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83">
  <si>
    <t xml:space="preserve">Name</t>
  </si>
  <si>
    <t xml:space="preserve">Affiliation</t>
  </si>
  <si>
    <t xml:space="preserve">E-mail Address</t>
  </si>
  <si>
    <t xml:space="preserve">Country</t>
  </si>
  <si>
    <t xml:space="preserve">John Miller</t>
  </si>
  <si>
    <t xml:space="preserve">Hologram Business Intelligence</t>
  </si>
  <si>
    <t xml:space="preserve">JohnMiller@HologramBI.com</t>
  </si>
  <si>
    <t xml:space="preserve">Australia</t>
  </si>
  <si>
    <t xml:space="preserve">Dan Baronet</t>
  </si>
  <si>
    <t xml:space="preserve">Milinta</t>
  </si>
  <si>
    <t xml:space="preserve">dbaronet@yahoo.com</t>
  </si>
  <si>
    <t xml:space="preserve">Canada</t>
  </si>
  <si>
    <t xml:space="preserve">Paul Chow</t>
  </si>
  <si>
    <t xml:space="preserve">BCA Research</t>
  </si>
  <si>
    <t xml:space="preserve">paul@bcaresearch.com</t>
  </si>
  <si>
    <t xml:space="preserve">Richard Procter</t>
  </si>
  <si>
    <t xml:space="preserve">APL Borealis</t>
  </si>
  <si>
    <t xml:space="preserve">rjp@aplborealis.com</t>
  </si>
  <si>
    <t xml:space="preserve">Ros Fovargue</t>
  </si>
  <si>
    <t xml:space="preserve">Orbien Consulting Inc.</t>
  </si>
  <si>
    <t xml:space="preserve">rfovarg@interlog.com</t>
  </si>
  <si>
    <t xml:space="preserve">Axel Cordes</t>
  </si>
  <si>
    <t xml:space="preserve">ATP</t>
  </si>
  <si>
    <t xml:space="preserve">ac@atp.dk</t>
  </si>
  <si>
    <t xml:space="preserve">Denmark</t>
  </si>
  <si>
    <t xml:space="preserve">Bent Rosenkrands</t>
  </si>
  <si>
    <t xml:space="preserve">(Retired)</t>
  </si>
  <si>
    <t xml:space="preserve">Birgith Kristensen</t>
  </si>
  <si>
    <t xml:space="preserve">SimCorp A/S</t>
  </si>
  <si>
    <t xml:space="preserve">birgith.kristensen@simcorp.com</t>
  </si>
  <si>
    <t xml:space="preserve">Bjørn Christensen</t>
  </si>
  <si>
    <t xml:space="preserve">Dyalog</t>
  </si>
  <si>
    <t xml:space="preserve">bjorn@dyalog.com</t>
  </si>
  <si>
    <t xml:space="preserve">Caspar Richter</t>
  </si>
  <si>
    <t xml:space="preserve">Købstædernes Forsikring</t>
  </si>
  <si>
    <t xml:space="preserve">cri@kab.dk</t>
  </si>
  <si>
    <t xml:space="preserve">Conny Enghoff</t>
  </si>
  <si>
    <t xml:space="preserve">conny.enghoff@simcorp.com</t>
  </si>
  <si>
    <t xml:space="preserve">Frederik J. Jensen</t>
  </si>
  <si>
    <t xml:space="preserve">SimCorp</t>
  </si>
  <si>
    <t xml:space="preserve">frederik.j.jensen@simcorp.com</t>
  </si>
  <si>
    <t xml:space="preserve">Gert Møller</t>
  </si>
  <si>
    <t xml:space="preserve">Array Technology</t>
  </si>
  <si>
    <t xml:space="preserve">glm@arraytechnology.com</t>
  </si>
  <si>
    <t xml:space="preserve">Gitte Christensen</t>
  </si>
  <si>
    <t xml:space="preserve">gc@dyalog.com</t>
  </si>
  <si>
    <t xml:space="preserve">Helene Boesen</t>
  </si>
  <si>
    <t xml:space="preserve">helene@dyalog.com</t>
  </si>
  <si>
    <t xml:space="preserve">Jim Lucas</t>
  </si>
  <si>
    <t xml:space="preserve">Lucas Solutions</t>
  </si>
  <si>
    <t xml:space="preserve">jel@danbbs.dk</t>
  </si>
  <si>
    <t xml:space="preserve">John Niss Hansen</t>
  </si>
  <si>
    <t xml:space="preserve">Nissdata</t>
  </si>
  <si>
    <t xml:space="preserve">john@nissdata.dk</t>
  </si>
  <si>
    <t xml:space="preserve">Kim S. Andreasen</t>
  </si>
  <si>
    <t xml:space="preserve">kim.s.andreasen@simcorp.com</t>
  </si>
  <si>
    <t xml:space="preserve">Kirsten Sasady</t>
  </si>
  <si>
    <t xml:space="preserve">ksa@kab.dk</t>
  </si>
  <si>
    <t xml:space="preserve">Kirstine Kromberg</t>
  </si>
  <si>
    <t xml:space="preserve">kirs_wicca@hotmail.com</t>
  </si>
  <si>
    <t xml:space="preserve">Klaus Løie Andersen</t>
  </si>
  <si>
    <t xml:space="preserve">klaus.loeie-andersen@simcorp.com</t>
  </si>
  <si>
    <t xml:space="preserve">Kristoffer Kromberg</t>
  </si>
  <si>
    <t xml:space="preserve">danekrisser@hotmail.com</t>
  </si>
  <si>
    <t xml:space="preserve">Lars Stampe Vilaadsen</t>
  </si>
  <si>
    <t xml:space="preserve">Lars.S.Villadsen@simcorp.com</t>
  </si>
  <si>
    <t xml:space="preserve">Morten Kromberg</t>
  </si>
  <si>
    <t xml:space="preserve">mkrom@dyalog.com</t>
  </si>
  <si>
    <t xml:space="preserve">Niels Anker Hansen</t>
  </si>
  <si>
    <t xml:space="preserve">nah@atp.dk</t>
  </si>
  <si>
    <t xml:space="preserve">Per Strandberg</t>
  </si>
  <si>
    <t xml:space="preserve">per_strandberg/atp@atp.dk</t>
  </si>
  <si>
    <t xml:space="preserve">Peter Hørlyck</t>
  </si>
  <si>
    <t xml:space="preserve">peter.horlyck@simcorp.com</t>
  </si>
  <si>
    <t xml:space="preserve">Rhylissa Verheij</t>
  </si>
  <si>
    <t xml:space="preserve">Steffen Holmslykke</t>
  </si>
  <si>
    <t xml:space="preserve">steffen.holmslykke@simcorp.com</t>
  </si>
  <si>
    <t xml:space="preserve">Stig Nielsen</t>
  </si>
  <si>
    <t xml:space="preserve">stig.nielsen@simcorp.com</t>
  </si>
  <si>
    <t xml:space="preserve">Tommy Johannessen</t>
  </si>
  <si>
    <t xml:space="preserve">Jersie Data</t>
  </si>
  <si>
    <t xml:space="preserve">tj@jersie.dk</t>
  </si>
  <si>
    <t xml:space="preserve">Antti Korpela</t>
  </si>
  <si>
    <t xml:space="preserve">Nordea Life</t>
  </si>
  <si>
    <t xml:space="preserve">antti.korpela@nordea.fi</t>
  </si>
  <si>
    <t xml:space="preserve">Finland</t>
  </si>
  <si>
    <t xml:space="preserve">Jouko Kangasniemi</t>
  </si>
  <si>
    <t xml:space="preserve">Confederation of Finnish Industries</t>
  </si>
  <si>
    <t xml:space="preserve">jouko.kangasniemi@ek.fi</t>
  </si>
  <si>
    <t xml:space="preserve">Kimmo Kekäläinen</t>
  </si>
  <si>
    <t xml:space="preserve">KJK-Tieto Oy</t>
  </si>
  <si>
    <t xml:space="preserve">kimmo.kekalainen@kjk-tieto.com</t>
  </si>
  <si>
    <t xml:space="preserve">Mikko Kauppinen</t>
  </si>
  <si>
    <t xml:space="preserve">Ministry of Labour</t>
  </si>
  <si>
    <t xml:space="preserve">mikko.kauppinen@mol.fi</t>
  </si>
  <si>
    <t xml:space="preserve">Olli Paavola</t>
  </si>
  <si>
    <t xml:space="preserve">PYR OY</t>
  </si>
  <si>
    <t xml:space="preserve">olli.paavola@pyr.fi</t>
  </si>
  <si>
    <t xml:space="preserve">Pertti Kalliojärvi</t>
  </si>
  <si>
    <t xml:space="preserve">Dinosoft OY</t>
  </si>
  <si>
    <t xml:space="preserve">pertti.kalliojarvi@dinosoft.fi</t>
  </si>
  <si>
    <t xml:space="preserve">Reima Naumanen</t>
  </si>
  <si>
    <t xml:space="preserve">MT-Palvelut Oy</t>
  </si>
  <si>
    <t xml:space="preserve">reima.naumanen@mt-palvelut.fi</t>
  </si>
  <si>
    <t xml:space="preserve">Veli-Matti Jantunen</t>
  </si>
  <si>
    <t xml:space="preserve">Statistics Finland</t>
  </si>
  <si>
    <t xml:space="preserve">veli-matti.jantunen@stat.fi</t>
  </si>
  <si>
    <t xml:space="preserve">Marc Righetti</t>
  </si>
  <si>
    <t xml:space="preserve">Quantys</t>
  </si>
  <si>
    <t xml:space="preserve">righetti@quantys.fr</t>
  </si>
  <si>
    <t xml:space="preserve">France</t>
  </si>
  <si>
    <t xml:space="preserve">Dr. Gunter Roche</t>
  </si>
  <si>
    <t xml:space="preserve">DATEV eG</t>
  </si>
  <si>
    <t xml:space="preserve">gunter.roche@datev.de</t>
  </si>
  <si>
    <t xml:space="preserve">Germany</t>
  </si>
  <si>
    <t xml:space="preserve">Kai Jäger</t>
  </si>
  <si>
    <t xml:space="preserve">Konsulent</t>
  </si>
  <si>
    <t xml:space="preserve">kai@kai-jaeger.de</t>
  </si>
  <si>
    <t xml:space="preserve">Michael Baas</t>
  </si>
  <si>
    <t xml:space="preserve">Dynamic Logistics Systems GmbH</t>
  </si>
  <si>
    <t xml:space="preserve">m.baas@dls-planung.de</t>
  </si>
  <si>
    <t xml:space="preserve">Peter-Michael Hager</t>
  </si>
  <si>
    <t xml:space="preserve">Hager-Electronics GmbH</t>
  </si>
  <si>
    <t xml:space="preserve">hager@dortmund.net</t>
  </si>
  <si>
    <t xml:space="preserve">Willi Hahn</t>
  </si>
  <si>
    <t xml:space="preserve">FH Bingen</t>
  </si>
  <si>
    <t xml:space="preserve">whahn@fh-bingen.de</t>
  </si>
  <si>
    <t xml:space="preserve">Carlo Alberto Spinicci</t>
  </si>
  <si>
    <t xml:space="preserve">Apl Italiana</t>
  </si>
  <si>
    <t xml:space="preserve">ca@apl.it</t>
  </si>
  <si>
    <t xml:space="preserve">Italy</t>
  </si>
  <si>
    <t xml:space="preserve">Gianliugi Quario</t>
  </si>
  <si>
    <t xml:space="preserve">gianluigi@apl.it</t>
  </si>
  <si>
    <t xml:space="preserve">Gianluca Mastrolia</t>
  </si>
  <si>
    <t xml:space="preserve">gianluca@apl.it</t>
  </si>
  <si>
    <t xml:space="preserve">Guido Montagnani</t>
  </si>
  <si>
    <t xml:space="preserve">gui@apl.it</t>
  </si>
  <si>
    <t xml:space="preserve">Ilaria Piccirillli</t>
  </si>
  <si>
    <t xml:space="preserve">ilaria@apl.it</t>
  </si>
  <si>
    <t xml:space="preserve">Klaus Klug Christiansen</t>
  </si>
  <si>
    <t xml:space="preserve">kkc@apl.it</t>
  </si>
  <si>
    <t xml:space="preserve">Ralph Riediger</t>
  </si>
  <si>
    <t xml:space="preserve">ralf@apl.it</t>
  </si>
  <si>
    <t xml:space="preserve">Stefano Lanzavecchia</t>
  </si>
  <si>
    <t xml:space="preserve">Stf@apl.it</t>
  </si>
  <si>
    <t xml:space="preserve">Horacio A. Cisneros</t>
  </si>
  <si>
    <t xml:space="preserve">University of Mexico</t>
  </si>
  <si>
    <t xml:space="preserve">cibcit@yahoo.com</t>
  </si>
  <si>
    <t xml:space="preserve">Mexico</t>
  </si>
  <si>
    <t xml:space="preserve">Alexander Skomorokhov (Sasha)</t>
  </si>
  <si>
    <t xml:space="preserve">D2M Solutions Team</t>
  </si>
  <si>
    <t xml:space="preserve">askom@obninsk.com</t>
  </si>
  <si>
    <t xml:space="preserve">Russia</t>
  </si>
  <si>
    <t xml:space="preserve">Alexey Miroshnikov</t>
  </si>
  <si>
    <t xml:space="preserve">InfoStroy</t>
  </si>
  <si>
    <t xml:space="preserve">aim@infostroy.ru</t>
  </si>
  <si>
    <t xml:space="preserve">Andrei Ivanov</t>
  </si>
  <si>
    <t xml:space="preserve">Anna Kutigina</t>
  </si>
  <si>
    <t xml:space="preserve">Elena Korovina</t>
  </si>
  <si>
    <t xml:space="preserve">Christer Ulfhielm</t>
  </si>
  <si>
    <t xml:space="preserve">Novator</t>
  </si>
  <si>
    <t xml:space="preserve">christer@ulfhielm.se</t>
  </si>
  <si>
    <t xml:space="preserve">Sweden</t>
  </si>
  <si>
    <t xml:space="preserve">Erik Häggblom</t>
  </si>
  <si>
    <t xml:space="preserve">Mandator AB</t>
  </si>
  <si>
    <t xml:space="preserve">erik.haggblom@mandator.com</t>
  </si>
  <si>
    <t xml:space="preserve">Hans Holmberg</t>
  </si>
  <si>
    <t xml:space="preserve">hans.holmberg@novatorconsult.se</t>
  </si>
  <si>
    <t xml:space="preserve">Joakim Hårsman</t>
  </si>
  <si>
    <t xml:space="preserve">ProfdocCare</t>
  </si>
  <si>
    <t xml:space="preserve">joakim.harsman@profdoccare.se</t>
  </si>
  <si>
    <t xml:space="preserve">Jonas Stensiö</t>
  </si>
  <si>
    <t xml:space="preserve">jonas.stensio@mandator.com</t>
  </si>
  <si>
    <t xml:space="preserve">Mikael Blomgren</t>
  </si>
  <si>
    <t xml:space="preserve">mikael.blomgren@novatorconsult.se</t>
  </si>
  <si>
    <t xml:space="preserve">Per Ericsson</t>
  </si>
  <si>
    <t xml:space="preserve">per.ericsson@mandator.com</t>
  </si>
  <si>
    <t xml:space="preserve">Walter Fil</t>
  </si>
  <si>
    <t xml:space="preserve">walterfil@bluemail.ch</t>
  </si>
  <si>
    <t xml:space="preserve">Switzerland</t>
  </si>
  <si>
    <t xml:space="preserve">Adrian Smith</t>
  </si>
  <si>
    <t xml:space="preserve">Causeway Graphical Systems Ltd.</t>
  </si>
  <si>
    <t xml:space="preserve">adrian@causeway.co.uk</t>
  </si>
  <si>
    <t xml:space="preserve">UK</t>
  </si>
  <si>
    <t xml:space="preserve">Alan Sykes (taler)</t>
  </si>
  <si>
    <t xml:space="preserve">Acadvent Limited</t>
  </si>
  <si>
    <t xml:space="preserve">alan.sykes@which.net</t>
  </si>
  <si>
    <t xml:space="preserve">Geoff Streeter</t>
  </si>
  <si>
    <t xml:space="preserve">geoff@dyalog.com</t>
  </si>
  <si>
    <t xml:space="preserve">Gilgamesh Athoraye</t>
  </si>
  <si>
    <t xml:space="preserve">Lambent Technology</t>
  </si>
  <si>
    <t xml:space="preserve">e9gille@hotmail.com</t>
  </si>
  <si>
    <t xml:space="preserve">Graeme Robertson</t>
  </si>
  <si>
    <t xml:space="preserve">Graeme Robertson Ltd.</t>
  </si>
  <si>
    <t xml:space="preserve">graemedr@nildram.co.uk</t>
  </si>
  <si>
    <t xml:space="preserve">John Daintree</t>
  </si>
  <si>
    <t xml:space="preserve">johnd@dyalog.com</t>
  </si>
  <si>
    <t xml:space="preserve">John Scholes</t>
  </si>
  <si>
    <t xml:space="preserve">john@dyalog.com</t>
  </si>
  <si>
    <t xml:space="preserve">John Stembridge</t>
  </si>
  <si>
    <t xml:space="preserve">Compass Ltd.</t>
  </si>
  <si>
    <t xml:space="preserve">john.stembridge@compassmc.com</t>
  </si>
  <si>
    <t xml:space="preserve">Jonathan Manktelow</t>
  </si>
  <si>
    <t xml:space="preserve">jonathan@causeway.co.uk</t>
  </si>
  <si>
    <t xml:space="preserve">Paul Grosvenor</t>
  </si>
  <si>
    <t xml:space="preserve">Optima Systems Ltd.</t>
  </si>
  <si>
    <t xml:space="preserve">paul@optima-systems.co.uk</t>
  </si>
  <si>
    <t xml:space="preserve">Paul Smith</t>
  </si>
  <si>
    <t xml:space="preserve">Decision By Design</t>
  </si>
  <si>
    <t xml:space="preserve">decisionbydesign@aol.com</t>
  </si>
  <si>
    <t xml:space="preserve">Peter Donnelly</t>
  </si>
  <si>
    <t xml:space="preserve">APLPD</t>
  </si>
  <si>
    <t xml:space="preserve">pete@aplpd.co.uk</t>
  </si>
  <si>
    <t xml:space="preserve">Peter Jensen</t>
  </si>
  <si>
    <t xml:space="preserve">Cognos Limited</t>
  </si>
  <si>
    <t xml:space="preserve">peter.jensen@cognos.com</t>
  </si>
  <si>
    <t xml:space="preserve">Peter Meritt</t>
  </si>
  <si>
    <t xml:space="preserve">peter@optima-systems.co.uk</t>
  </si>
  <si>
    <t xml:space="preserve">Phil Last</t>
  </si>
  <si>
    <t xml:space="preserve">Phil Last Ltd.</t>
  </si>
  <si>
    <t xml:space="preserve">phil.last@ntlworld.com</t>
  </si>
  <si>
    <t xml:space="preserve">Ray Cannon</t>
  </si>
  <si>
    <t xml:space="preserve">Cannon Consulting</t>
  </si>
  <si>
    <t xml:space="preserve">ray_cannon@compuserve.com</t>
  </si>
  <si>
    <t xml:space="preserve">Richard Smith</t>
  </si>
  <si>
    <t xml:space="preserve">University of Cambridge</t>
  </si>
  <si>
    <t xml:space="preserve">rcs36@cam.ac.uk</t>
  </si>
  <si>
    <t xml:space="preserve">Stephen Taylor</t>
  </si>
  <si>
    <t xml:space="preserve">sjt@lambenttechnology.com</t>
  </si>
  <si>
    <t xml:space="preserve">Andrew Chou</t>
  </si>
  <si>
    <t xml:space="preserve">Jennison Associates, LLC</t>
  </si>
  <si>
    <t xml:space="preserve">quant36@yahoo.com</t>
  </si>
  <si>
    <t xml:space="preserve">USA</t>
  </si>
  <si>
    <t xml:space="preserve">Arthur Andrews</t>
  </si>
  <si>
    <t xml:space="preserve">First Light Investment</t>
  </si>
  <si>
    <t xml:space="preserve">akiandrews@yahoo.com</t>
  </si>
  <si>
    <t xml:space="preserve">Bill Riedinger</t>
  </si>
  <si>
    <t xml:space="preserve">ExxonMobil Research &amp; Engineering</t>
  </si>
  <si>
    <t xml:space="preserve">william.e.riedinger@exxonmobil.com</t>
  </si>
  <si>
    <t xml:space="preserve">Brooke Allen</t>
  </si>
  <si>
    <t xml:space="preserve">MANE Fund Management Inc.</t>
  </si>
  <si>
    <t xml:space="preserve">brooke@manefm.com</t>
  </si>
  <si>
    <t xml:space="preserve">David Crossley</t>
  </si>
  <si>
    <t xml:space="preserve">Morgan Stanley &amp; Co. Inc.</t>
  </si>
  <si>
    <t xml:space="preserve">david.crossley@morganstanley.com</t>
  </si>
  <si>
    <t xml:space="preserve">Ed Shaw</t>
  </si>
  <si>
    <t xml:space="preserve">Renaisance Data Systems</t>
  </si>
  <si>
    <t xml:space="preserve">edshaw3@earthlink.net</t>
  </si>
  <si>
    <t xml:space="preserve">Jim Brown</t>
  </si>
  <si>
    <t xml:space="preserve">Checkfree Corporation</t>
  </si>
  <si>
    <t xml:space="preserve">jbrown@checkfree.com</t>
  </si>
  <si>
    <t xml:space="preserve">Jim Goff</t>
  </si>
  <si>
    <t xml:space="preserve">Beautiful Systems, Inc.</t>
  </si>
  <si>
    <t xml:space="preserve">jgoff@beautifulsystems.com</t>
  </si>
  <si>
    <t xml:space="preserve">John Andrews</t>
  </si>
  <si>
    <t xml:space="preserve">First Light Investment Company</t>
  </si>
  <si>
    <t xml:space="preserve">jha@valuance.com</t>
  </si>
  <si>
    <t xml:space="preserve">Lawrence M. Cathles (Larry)</t>
  </si>
  <si>
    <t xml:space="preserve">Cornell University</t>
  </si>
  <si>
    <t xml:space="preserve">cathles@geology.cornell.edu</t>
  </si>
  <si>
    <t xml:space="preserve">Lynne C. Shaw</t>
  </si>
  <si>
    <t xml:space="preserve">Checkfree Investment Services</t>
  </si>
  <si>
    <t xml:space="preserve">lshaw@checkfree.com</t>
  </si>
  <si>
    <t xml:space="preserve">Noeline Bennett</t>
  </si>
  <si>
    <t xml:space="preserve">Hartford Life</t>
  </si>
  <si>
    <t xml:space="preserve">noeline.bennett@hartfordlife.com</t>
  </si>
  <si>
    <t xml:space="preserve">Paul S. Mansour</t>
  </si>
  <si>
    <t xml:space="preserve">The Carlisle Group</t>
  </si>
  <si>
    <t xml:space="preserve">paul@carlislegroup.com</t>
  </si>
  <si>
    <t xml:space="preserve">Reo Gonzales</t>
  </si>
  <si>
    <t xml:space="preserve">rgonzales@checkfree.com</t>
  </si>
  <si>
    <t xml:space="preserve">Priser</t>
  </si>
  <si>
    <t xml:space="preserve">GBP excl. VAT</t>
  </si>
  <si>
    <t xml:space="preserve">GBP incl. VAT</t>
  </si>
  <si>
    <t xml:space="preserve">Rate</t>
  </si>
  <si>
    <t xml:space="preserve">DKK excl. VAT</t>
  </si>
  <si>
    <t xml:space="preserve">DKK incl. VAT</t>
  </si>
  <si>
    <t xml:space="preserve">USD excl. VAT</t>
  </si>
  <si>
    <t xml:space="preserve">USD in. VAT</t>
  </si>
  <si>
    <t xml:space="preserve">Conference Fee</t>
  </si>
  <si>
    <t xml:space="preserve">Extra nat 18/10 incl. Middag</t>
  </si>
  <si>
    <t xml:space="preserve">Extra nat 21/10</t>
  </si>
  <si>
    <t xml:space="preserve">Early Bi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baronet@yahoo.com" TargetMode="External"/><Relationship Id="rId2" Type="http://schemas.openxmlformats.org/officeDocument/2006/relationships/hyperlink" Target="mailto:paul@bcaresearch.com" TargetMode="External"/><Relationship Id="rId3" Type="http://schemas.openxmlformats.org/officeDocument/2006/relationships/hyperlink" Target="mailto:rjp@aplborealis.com" TargetMode="External"/><Relationship Id="rId4" Type="http://schemas.openxmlformats.org/officeDocument/2006/relationships/hyperlink" Target="mailto:rfovarg@interlog.com" TargetMode="External"/><Relationship Id="rId5" Type="http://schemas.openxmlformats.org/officeDocument/2006/relationships/hyperlink" Target="mailto:ac@atp.dk" TargetMode="External"/><Relationship Id="rId6" Type="http://schemas.openxmlformats.org/officeDocument/2006/relationships/hyperlink" Target="mailto:birgith.kristensen@simcorp.com" TargetMode="External"/><Relationship Id="rId7" Type="http://schemas.openxmlformats.org/officeDocument/2006/relationships/hyperlink" Target="mailto:bjorn@dyalog.com" TargetMode="External"/><Relationship Id="rId8" Type="http://schemas.openxmlformats.org/officeDocument/2006/relationships/hyperlink" Target="mailto:cri@kab.dk" TargetMode="External"/><Relationship Id="rId9" Type="http://schemas.openxmlformats.org/officeDocument/2006/relationships/hyperlink" Target="mailto:conny.enghoff@simcorp.com" TargetMode="External"/><Relationship Id="rId10" Type="http://schemas.openxmlformats.org/officeDocument/2006/relationships/hyperlink" Target="mailto:frederik.j.jensen@simcorp.com" TargetMode="External"/><Relationship Id="rId11" Type="http://schemas.openxmlformats.org/officeDocument/2006/relationships/hyperlink" Target="mailto:glm@arraytechnology.com" TargetMode="External"/><Relationship Id="rId12" Type="http://schemas.openxmlformats.org/officeDocument/2006/relationships/hyperlink" Target="mailto:gc@dyalog.com" TargetMode="External"/><Relationship Id="rId13" Type="http://schemas.openxmlformats.org/officeDocument/2006/relationships/hyperlink" Target="mailto:helene@dyalog.com" TargetMode="External"/><Relationship Id="rId14" Type="http://schemas.openxmlformats.org/officeDocument/2006/relationships/hyperlink" Target="mailto:jel@danbbs.dk" TargetMode="External"/><Relationship Id="rId15" Type="http://schemas.openxmlformats.org/officeDocument/2006/relationships/hyperlink" Target="mailto:john@nissdata.dk" TargetMode="External"/><Relationship Id="rId16" Type="http://schemas.openxmlformats.org/officeDocument/2006/relationships/hyperlink" Target="mailto:kim.s.andreasen@simcorp.com" TargetMode="External"/><Relationship Id="rId17" Type="http://schemas.openxmlformats.org/officeDocument/2006/relationships/hyperlink" Target="mailto:ksa@kab.dk" TargetMode="External"/><Relationship Id="rId18" Type="http://schemas.openxmlformats.org/officeDocument/2006/relationships/hyperlink" Target="mailto:kirs_wicca@hotmail.com" TargetMode="External"/><Relationship Id="rId19" Type="http://schemas.openxmlformats.org/officeDocument/2006/relationships/hyperlink" Target="mailto:danekrisser@hotmail.com" TargetMode="External"/><Relationship Id="rId20" Type="http://schemas.openxmlformats.org/officeDocument/2006/relationships/hyperlink" Target="mailto:mkrom@dyalog.com" TargetMode="External"/><Relationship Id="rId21" Type="http://schemas.openxmlformats.org/officeDocument/2006/relationships/hyperlink" Target="mailto:nah@atp.dk" TargetMode="External"/><Relationship Id="rId22" Type="http://schemas.openxmlformats.org/officeDocument/2006/relationships/hyperlink" Target="mailto:per_strandberg/atp@atp.dk" TargetMode="External"/><Relationship Id="rId23" Type="http://schemas.openxmlformats.org/officeDocument/2006/relationships/hyperlink" Target="mailto:peter.horlyck@simcorp.com" TargetMode="External"/><Relationship Id="rId24" Type="http://schemas.openxmlformats.org/officeDocument/2006/relationships/hyperlink" Target="mailto:steffen.holmslykke@simcorp.com" TargetMode="External"/><Relationship Id="rId25" Type="http://schemas.openxmlformats.org/officeDocument/2006/relationships/hyperlink" Target="mailto:stig.nielsen@simcorp.com" TargetMode="External"/><Relationship Id="rId26" Type="http://schemas.openxmlformats.org/officeDocument/2006/relationships/hyperlink" Target="mailto:tj@jersie.dk" TargetMode="External"/><Relationship Id="rId27" Type="http://schemas.openxmlformats.org/officeDocument/2006/relationships/hyperlink" Target="mailto:antti.korpela@nordea.fi" TargetMode="External"/><Relationship Id="rId28" Type="http://schemas.openxmlformats.org/officeDocument/2006/relationships/hyperlink" Target="mailto:jouko.kangasniemi@ek.fi" TargetMode="External"/><Relationship Id="rId29" Type="http://schemas.openxmlformats.org/officeDocument/2006/relationships/hyperlink" Target="mailto:kimmo.kekalainen@kjk-tieto.com" TargetMode="External"/><Relationship Id="rId30" Type="http://schemas.openxmlformats.org/officeDocument/2006/relationships/hyperlink" Target="mailto:mikko.kauppinen@mol.fi" TargetMode="External"/><Relationship Id="rId31" Type="http://schemas.openxmlformats.org/officeDocument/2006/relationships/hyperlink" Target="mailto:olli.paavola@pyr.fi" TargetMode="External"/><Relationship Id="rId32" Type="http://schemas.openxmlformats.org/officeDocument/2006/relationships/hyperlink" Target="mailto:pertti.kalliojarvi@dinosoft.fi" TargetMode="External"/><Relationship Id="rId33" Type="http://schemas.openxmlformats.org/officeDocument/2006/relationships/hyperlink" Target="mailto:reima.naumanen@mt-palvelut.fi" TargetMode="External"/><Relationship Id="rId34" Type="http://schemas.openxmlformats.org/officeDocument/2006/relationships/hyperlink" Target="mailto:veli-matti.jantunen@stat.fi" TargetMode="External"/><Relationship Id="rId35" Type="http://schemas.openxmlformats.org/officeDocument/2006/relationships/hyperlink" Target="mailto:righetti@quantys.fr" TargetMode="External"/><Relationship Id="rId36" Type="http://schemas.openxmlformats.org/officeDocument/2006/relationships/hyperlink" Target="mailto:gunter.roche@datev.de" TargetMode="External"/><Relationship Id="rId37" Type="http://schemas.openxmlformats.org/officeDocument/2006/relationships/hyperlink" Target="mailto:kai@kai-jaeger.de" TargetMode="External"/><Relationship Id="rId38" Type="http://schemas.openxmlformats.org/officeDocument/2006/relationships/hyperlink" Target="mailto:m.baas@dls-planung.de" TargetMode="External"/><Relationship Id="rId39" Type="http://schemas.openxmlformats.org/officeDocument/2006/relationships/hyperlink" Target="mailto:hager@dortmund.net" TargetMode="External"/><Relationship Id="rId40" Type="http://schemas.openxmlformats.org/officeDocument/2006/relationships/hyperlink" Target="mailto:whahn@fh-bingen.de" TargetMode="External"/><Relationship Id="rId41" Type="http://schemas.openxmlformats.org/officeDocument/2006/relationships/hyperlink" Target="mailto:ca@apl.it" TargetMode="External"/><Relationship Id="rId42" Type="http://schemas.openxmlformats.org/officeDocument/2006/relationships/hyperlink" Target="mailto:gianluigi@apl.it" TargetMode="External"/><Relationship Id="rId43" Type="http://schemas.openxmlformats.org/officeDocument/2006/relationships/hyperlink" Target="mailto:gianluca@apl.it" TargetMode="External"/><Relationship Id="rId44" Type="http://schemas.openxmlformats.org/officeDocument/2006/relationships/hyperlink" Target="mailto:gui@apl.it" TargetMode="External"/><Relationship Id="rId45" Type="http://schemas.openxmlformats.org/officeDocument/2006/relationships/hyperlink" Target="mailto:ilaria@apl.it" TargetMode="External"/><Relationship Id="rId46" Type="http://schemas.openxmlformats.org/officeDocument/2006/relationships/hyperlink" Target="mailto:kkc@apl.it" TargetMode="External"/><Relationship Id="rId47" Type="http://schemas.openxmlformats.org/officeDocument/2006/relationships/hyperlink" Target="mailto:ralf@apl.it" TargetMode="External"/><Relationship Id="rId48" Type="http://schemas.openxmlformats.org/officeDocument/2006/relationships/hyperlink" Target="mailto:Stf@apl.it" TargetMode="External"/><Relationship Id="rId49" Type="http://schemas.openxmlformats.org/officeDocument/2006/relationships/hyperlink" Target="mailto:cibcit@yahoo.com" TargetMode="External"/><Relationship Id="rId50" Type="http://schemas.openxmlformats.org/officeDocument/2006/relationships/hyperlink" Target="mailto:askom@obninsk.com" TargetMode="External"/><Relationship Id="rId51" Type="http://schemas.openxmlformats.org/officeDocument/2006/relationships/hyperlink" Target="mailto:aim@infostroy.ru" TargetMode="External"/><Relationship Id="rId52" Type="http://schemas.openxmlformats.org/officeDocument/2006/relationships/hyperlink" Target="mailto:christer@ulfhielm.se" TargetMode="External"/><Relationship Id="rId53" Type="http://schemas.openxmlformats.org/officeDocument/2006/relationships/hyperlink" Target="mailto:erik.haggblom@mandator.com" TargetMode="External"/><Relationship Id="rId54" Type="http://schemas.openxmlformats.org/officeDocument/2006/relationships/hyperlink" Target="mailto:hans.holmberg@novatorconsult.se" TargetMode="External"/><Relationship Id="rId55" Type="http://schemas.openxmlformats.org/officeDocument/2006/relationships/hyperlink" Target="mailto:joakim.harsman@profdoccare.se" TargetMode="External"/><Relationship Id="rId56" Type="http://schemas.openxmlformats.org/officeDocument/2006/relationships/hyperlink" Target="mailto:jonas.stensio@mandator.com" TargetMode="External"/><Relationship Id="rId57" Type="http://schemas.openxmlformats.org/officeDocument/2006/relationships/hyperlink" Target="mailto:mikael.blomgren@novatorconsult.se" TargetMode="External"/><Relationship Id="rId58" Type="http://schemas.openxmlformats.org/officeDocument/2006/relationships/hyperlink" Target="mailto:per.ericsson@mandator.com" TargetMode="External"/><Relationship Id="rId59" Type="http://schemas.openxmlformats.org/officeDocument/2006/relationships/hyperlink" Target="mailto:walterfil@bluemail.ch" TargetMode="External"/><Relationship Id="rId60" Type="http://schemas.openxmlformats.org/officeDocument/2006/relationships/hyperlink" Target="mailto:adrian@causeway.co.uk" TargetMode="External"/><Relationship Id="rId61" Type="http://schemas.openxmlformats.org/officeDocument/2006/relationships/hyperlink" Target="mailto:alan.sykes@which.net" TargetMode="External"/><Relationship Id="rId62" Type="http://schemas.openxmlformats.org/officeDocument/2006/relationships/hyperlink" Target="mailto:geoff@dyalog.com" TargetMode="External"/><Relationship Id="rId63" Type="http://schemas.openxmlformats.org/officeDocument/2006/relationships/hyperlink" Target="mailto:e9gille@hotmail.com" TargetMode="External"/><Relationship Id="rId64" Type="http://schemas.openxmlformats.org/officeDocument/2006/relationships/hyperlink" Target="mailto:graemedr@nildram.co.uk" TargetMode="External"/><Relationship Id="rId65" Type="http://schemas.openxmlformats.org/officeDocument/2006/relationships/hyperlink" Target="mailto:johnd@dyalog.com" TargetMode="External"/><Relationship Id="rId66" Type="http://schemas.openxmlformats.org/officeDocument/2006/relationships/hyperlink" Target="mailto:john@dyalog.com" TargetMode="External"/><Relationship Id="rId67" Type="http://schemas.openxmlformats.org/officeDocument/2006/relationships/hyperlink" Target="mailto:john.stembridge@compassmc.com" TargetMode="External"/><Relationship Id="rId68" Type="http://schemas.openxmlformats.org/officeDocument/2006/relationships/hyperlink" Target="mailto:jonathan@causeway.co.uk" TargetMode="External"/><Relationship Id="rId69" Type="http://schemas.openxmlformats.org/officeDocument/2006/relationships/hyperlink" Target="mailto:paul@optima-systems.co.uk" TargetMode="External"/><Relationship Id="rId70" Type="http://schemas.openxmlformats.org/officeDocument/2006/relationships/hyperlink" Target="mailto:decisionbydesign@aol.com" TargetMode="External"/><Relationship Id="rId71" Type="http://schemas.openxmlformats.org/officeDocument/2006/relationships/hyperlink" Target="mailto:pete@aplpd.co.uk" TargetMode="External"/><Relationship Id="rId72" Type="http://schemas.openxmlformats.org/officeDocument/2006/relationships/hyperlink" Target="mailto:peter.jensen@cognos.com" TargetMode="External"/><Relationship Id="rId73" Type="http://schemas.openxmlformats.org/officeDocument/2006/relationships/hyperlink" Target="mailto:peter@optima-systems.co.uk" TargetMode="External"/><Relationship Id="rId74" Type="http://schemas.openxmlformats.org/officeDocument/2006/relationships/hyperlink" Target="mailto:phil.last@ntlworld.com" TargetMode="External"/><Relationship Id="rId75" Type="http://schemas.openxmlformats.org/officeDocument/2006/relationships/hyperlink" Target="mailto:ray_cannon@compuserve.com" TargetMode="External"/><Relationship Id="rId76" Type="http://schemas.openxmlformats.org/officeDocument/2006/relationships/hyperlink" Target="mailto:sjt@lambenttechnology.com" TargetMode="External"/><Relationship Id="rId77" Type="http://schemas.openxmlformats.org/officeDocument/2006/relationships/hyperlink" Target="mailto:quant36@yahoo.com" TargetMode="External"/><Relationship Id="rId78" Type="http://schemas.openxmlformats.org/officeDocument/2006/relationships/hyperlink" Target="mailto:akiandrews@yahoo.com" TargetMode="External"/><Relationship Id="rId79" Type="http://schemas.openxmlformats.org/officeDocument/2006/relationships/hyperlink" Target="mailto:william.e.riedinger@exxonmobil.com" TargetMode="External"/><Relationship Id="rId80" Type="http://schemas.openxmlformats.org/officeDocument/2006/relationships/hyperlink" Target="mailto:brooke@manefm.com" TargetMode="External"/><Relationship Id="rId81" Type="http://schemas.openxmlformats.org/officeDocument/2006/relationships/hyperlink" Target="mailto:david.crossley@morganstanley.com" TargetMode="External"/><Relationship Id="rId82" Type="http://schemas.openxmlformats.org/officeDocument/2006/relationships/hyperlink" Target="mailto:edshaw3@earthlink.net" TargetMode="External"/><Relationship Id="rId83" Type="http://schemas.openxmlformats.org/officeDocument/2006/relationships/hyperlink" Target="mailto:jbrown@checkfree.com" TargetMode="External"/><Relationship Id="rId84" Type="http://schemas.openxmlformats.org/officeDocument/2006/relationships/hyperlink" Target="mailto:jgoff@beautifulsystems.com" TargetMode="External"/><Relationship Id="rId85" Type="http://schemas.openxmlformats.org/officeDocument/2006/relationships/hyperlink" Target="mailto:jha@valuance.com" TargetMode="External"/><Relationship Id="rId86" Type="http://schemas.openxmlformats.org/officeDocument/2006/relationships/hyperlink" Target="mailto:cathles@geology.cornell.edu" TargetMode="External"/><Relationship Id="rId87" Type="http://schemas.openxmlformats.org/officeDocument/2006/relationships/hyperlink" Target="mailto:lshaw@checkfree.com" TargetMode="External"/><Relationship Id="rId88" Type="http://schemas.openxmlformats.org/officeDocument/2006/relationships/hyperlink" Target="mailto:noeline.bennett@hartfordlife.com" TargetMode="External"/><Relationship Id="rId89" Type="http://schemas.openxmlformats.org/officeDocument/2006/relationships/hyperlink" Target="mailto:paul@carlislegroup.com" TargetMode="External"/><Relationship Id="rId90" Type="http://schemas.openxmlformats.org/officeDocument/2006/relationships/hyperlink" Target="mailto:rgonzales@checkfree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31.99"/>
    <col collapsed="false" customWidth="true" hidden="false" outlineLevel="0" max="3" min="3" style="1" width="31.56"/>
    <col collapsed="false" customWidth="true" hidden="false" outlineLevel="0" max="4" min="4" style="2" width="11.85"/>
    <col collapsed="false" customWidth="true" hidden="false" outlineLevel="0" max="5" min="5" style="1" width="3.14"/>
    <col collapsed="false" customWidth="false" hidden="false" outlineLevel="0" max="257" min="6" style="1" width="9.14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12.75" hidden="false" customHeight="false" outlineLevel="0" collapsed="false">
      <c r="A2" s="4" t="s">
        <v>4</v>
      </c>
      <c r="B2" s="5" t="s">
        <v>5</v>
      </c>
      <c r="C2" s="6" t="s">
        <v>6</v>
      </c>
      <c r="D2" s="7" t="s">
        <v>7</v>
      </c>
      <c r="E2" s="8" t="n">
        <v>1</v>
      </c>
    </row>
    <row r="3" customFormat="false" ht="12.75" hidden="false" customHeight="false" outlineLevel="0" collapsed="false">
      <c r="A3" s="9" t="s">
        <v>8</v>
      </c>
      <c r="B3" s="10" t="s">
        <v>9</v>
      </c>
      <c r="C3" s="11" t="s">
        <v>10</v>
      </c>
      <c r="D3" s="12" t="s">
        <v>11</v>
      </c>
      <c r="E3" s="13" t="n">
        <v>4</v>
      </c>
    </row>
    <row r="4" customFormat="false" ht="12.75" hidden="false" customHeight="false" outlineLevel="0" collapsed="false">
      <c r="A4" s="14" t="s">
        <v>12</v>
      </c>
      <c r="B4" s="15" t="s">
        <v>13</v>
      </c>
      <c r="C4" s="16" t="s">
        <v>14</v>
      </c>
      <c r="D4" s="17" t="s">
        <v>11</v>
      </c>
      <c r="E4" s="18"/>
    </row>
    <row r="5" s="2" customFormat="true" ht="12.75" hidden="false" customHeight="false" outlineLevel="0" collapsed="false">
      <c r="A5" s="19" t="s">
        <v>15</v>
      </c>
      <c r="B5" s="17" t="s">
        <v>16</v>
      </c>
      <c r="C5" s="16" t="s">
        <v>17</v>
      </c>
      <c r="D5" s="17" t="s">
        <v>11</v>
      </c>
      <c r="E5" s="20"/>
    </row>
    <row r="6" customFormat="false" ht="12.75" hidden="false" customHeight="false" outlineLevel="0" collapsed="false">
      <c r="A6" s="21" t="s">
        <v>18</v>
      </c>
      <c r="B6" s="22" t="s">
        <v>19</v>
      </c>
      <c r="C6" s="23" t="s">
        <v>20</v>
      </c>
      <c r="D6" s="24" t="s">
        <v>11</v>
      </c>
      <c r="E6" s="25"/>
    </row>
    <row r="7" customFormat="false" ht="12.75" hidden="false" customHeight="false" outlineLevel="0" collapsed="false">
      <c r="A7" s="14" t="s">
        <v>21</v>
      </c>
      <c r="B7" s="15" t="s">
        <v>22</v>
      </c>
      <c r="C7" s="16" t="s">
        <v>23</v>
      </c>
      <c r="D7" s="26" t="s">
        <v>24</v>
      </c>
      <c r="E7" s="18" t="n">
        <v>26</v>
      </c>
    </row>
    <row r="8" customFormat="false" ht="12.75" hidden="false" customHeight="false" outlineLevel="0" collapsed="false">
      <c r="A8" s="19" t="s">
        <v>25</v>
      </c>
      <c r="B8" s="27" t="s">
        <v>26</v>
      </c>
      <c r="C8" s="16"/>
      <c r="D8" s="17" t="s">
        <v>24</v>
      </c>
      <c r="E8" s="18"/>
    </row>
    <row r="9" customFormat="false" ht="12.75" hidden="false" customHeight="false" outlineLevel="0" collapsed="false">
      <c r="A9" s="14" t="s">
        <v>27</v>
      </c>
      <c r="B9" s="15" t="s">
        <v>28</v>
      </c>
      <c r="C9" s="16" t="s">
        <v>29</v>
      </c>
      <c r="D9" s="17" t="s">
        <v>24</v>
      </c>
      <c r="E9" s="18"/>
    </row>
    <row r="10" customFormat="false" ht="12.75" hidden="false" customHeight="false" outlineLevel="0" collapsed="false">
      <c r="A10" s="14" t="s">
        <v>30</v>
      </c>
      <c r="B10" s="15" t="s">
        <v>31</v>
      </c>
      <c r="C10" s="16" t="s">
        <v>32</v>
      </c>
      <c r="D10" s="17" t="s">
        <v>24</v>
      </c>
      <c r="E10" s="18"/>
    </row>
    <row r="11" customFormat="false" ht="12.75" hidden="false" customHeight="false" outlineLevel="0" collapsed="false">
      <c r="A11" s="14" t="s">
        <v>33</v>
      </c>
      <c r="B11" s="15" t="s">
        <v>34</v>
      </c>
      <c r="C11" s="16" t="s">
        <v>35</v>
      </c>
      <c r="D11" s="17" t="s">
        <v>24</v>
      </c>
      <c r="E11" s="18"/>
    </row>
    <row r="12" customFormat="false" ht="12.75" hidden="false" customHeight="false" outlineLevel="0" collapsed="false">
      <c r="A12" s="14" t="s">
        <v>36</v>
      </c>
      <c r="B12" s="15" t="s">
        <v>28</v>
      </c>
      <c r="C12" s="16" t="s">
        <v>37</v>
      </c>
      <c r="D12" s="17" t="s">
        <v>24</v>
      </c>
      <c r="E12" s="18"/>
    </row>
    <row r="13" customFormat="false" ht="12.75" hidden="false" customHeight="false" outlineLevel="0" collapsed="false">
      <c r="A13" s="19" t="s">
        <v>38</v>
      </c>
      <c r="B13" s="17" t="s">
        <v>39</v>
      </c>
      <c r="C13" s="28" t="s">
        <v>40</v>
      </c>
      <c r="D13" s="17" t="s">
        <v>24</v>
      </c>
      <c r="E13" s="18"/>
    </row>
    <row r="14" customFormat="false" ht="12.75" hidden="false" customHeight="false" outlineLevel="0" collapsed="false">
      <c r="A14" s="19" t="s">
        <v>41</v>
      </c>
      <c r="B14" s="17" t="s">
        <v>42</v>
      </c>
      <c r="C14" s="16" t="s">
        <v>43</v>
      </c>
      <c r="D14" s="17" t="s">
        <v>24</v>
      </c>
      <c r="E14" s="18"/>
    </row>
    <row r="15" customFormat="false" ht="12.75" hidden="false" customHeight="false" outlineLevel="0" collapsed="false">
      <c r="A15" s="14" t="s">
        <v>44</v>
      </c>
      <c r="B15" s="15" t="s">
        <v>31</v>
      </c>
      <c r="C15" s="16" t="s">
        <v>45</v>
      </c>
      <c r="D15" s="17" t="s">
        <v>24</v>
      </c>
      <c r="E15" s="18"/>
    </row>
    <row r="16" customFormat="false" ht="12.75" hidden="false" customHeight="false" outlineLevel="0" collapsed="false">
      <c r="A16" s="14" t="s">
        <v>46</v>
      </c>
      <c r="B16" s="15" t="s">
        <v>31</v>
      </c>
      <c r="C16" s="16" t="s">
        <v>47</v>
      </c>
      <c r="D16" s="17" t="s">
        <v>24</v>
      </c>
      <c r="E16" s="18"/>
    </row>
    <row r="17" customFormat="false" ht="12.75" hidden="false" customHeight="false" outlineLevel="0" collapsed="false">
      <c r="A17" s="14" t="s">
        <v>48</v>
      </c>
      <c r="B17" s="15" t="s">
        <v>49</v>
      </c>
      <c r="C17" s="16" t="s">
        <v>50</v>
      </c>
      <c r="D17" s="17" t="s">
        <v>24</v>
      </c>
      <c r="E17" s="18"/>
    </row>
    <row r="18" customFormat="false" ht="12.75" hidden="false" customHeight="false" outlineLevel="0" collapsed="false">
      <c r="A18" s="14" t="s">
        <v>51</v>
      </c>
      <c r="B18" s="15" t="s">
        <v>52</v>
      </c>
      <c r="C18" s="16" t="s">
        <v>53</v>
      </c>
      <c r="D18" s="17" t="s">
        <v>24</v>
      </c>
      <c r="E18" s="18"/>
    </row>
    <row r="19" customFormat="false" ht="12.75" hidden="false" customHeight="false" outlineLevel="0" collapsed="false">
      <c r="A19" s="19" t="s">
        <v>54</v>
      </c>
      <c r="B19" s="17" t="s">
        <v>28</v>
      </c>
      <c r="C19" s="16" t="s">
        <v>55</v>
      </c>
      <c r="D19" s="17" t="s">
        <v>24</v>
      </c>
      <c r="E19" s="18"/>
    </row>
    <row r="20" customFormat="false" ht="12.75" hidden="false" customHeight="false" outlineLevel="0" collapsed="false">
      <c r="A20" s="14" t="s">
        <v>56</v>
      </c>
      <c r="B20" s="15" t="s">
        <v>34</v>
      </c>
      <c r="C20" s="16" t="s">
        <v>57</v>
      </c>
      <c r="D20" s="17" t="s">
        <v>24</v>
      </c>
      <c r="E20" s="18"/>
    </row>
    <row r="21" customFormat="false" ht="12.75" hidden="false" customHeight="false" outlineLevel="0" collapsed="false">
      <c r="A21" s="14" t="s">
        <v>58</v>
      </c>
      <c r="B21" s="15" t="s">
        <v>31</v>
      </c>
      <c r="C21" s="16" t="s">
        <v>59</v>
      </c>
      <c r="D21" s="17" t="s">
        <v>24</v>
      </c>
      <c r="E21" s="18"/>
    </row>
    <row r="22" customFormat="false" ht="12.75" hidden="false" customHeight="false" outlineLevel="0" collapsed="false">
      <c r="A22" s="19" t="s">
        <v>60</v>
      </c>
      <c r="B22" s="15" t="s">
        <v>39</v>
      </c>
      <c r="C22" s="16" t="s">
        <v>61</v>
      </c>
      <c r="D22" s="17" t="s">
        <v>24</v>
      </c>
      <c r="E22" s="18"/>
    </row>
    <row r="23" customFormat="false" ht="12.75" hidden="false" customHeight="false" outlineLevel="0" collapsed="false">
      <c r="A23" s="19" t="s">
        <v>62</v>
      </c>
      <c r="B23" s="17" t="s">
        <v>31</v>
      </c>
      <c r="C23" s="16" t="s">
        <v>63</v>
      </c>
      <c r="D23" s="17" t="s">
        <v>24</v>
      </c>
      <c r="E23" s="18"/>
    </row>
    <row r="24" customFormat="false" ht="12.75" hidden="false" customHeight="false" outlineLevel="0" collapsed="false">
      <c r="A24" s="19" t="s">
        <v>64</v>
      </c>
      <c r="B24" s="15" t="s">
        <v>39</v>
      </c>
      <c r="C24" s="16" t="s">
        <v>65</v>
      </c>
      <c r="D24" s="17" t="s">
        <v>24</v>
      </c>
      <c r="E24" s="18"/>
    </row>
    <row r="25" customFormat="false" ht="12.75" hidden="false" customHeight="false" outlineLevel="0" collapsed="false">
      <c r="A25" s="14" t="s">
        <v>66</v>
      </c>
      <c r="B25" s="15" t="s">
        <v>31</v>
      </c>
      <c r="C25" s="16" t="s">
        <v>67</v>
      </c>
      <c r="D25" s="17" t="s">
        <v>24</v>
      </c>
      <c r="E25" s="18"/>
    </row>
    <row r="26" customFormat="false" ht="12.75" hidden="false" customHeight="false" outlineLevel="0" collapsed="false">
      <c r="A26" s="14" t="s">
        <v>68</v>
      </c>
      <c r="B26" s="15" t="s">
        <v>22</v>
      </c>
      <c r="C26" s="16" t="s">
        <v>69</v>
      </c>
      <c r="D26" s="17" t="s">
        <v>24</v>
      </c>
      <c r="E26" s="18"/>
    </row>
    <row r="27" customFormat="false" ht="12.75" hidden="false" customHeight="false" outlineLevel="0" collapsed="false">
      <c r="A27" s="14" t="s">
        <v>70</v>
      </c>
      <c r="B27" s="15" t="s">
        <v>22</v>
      </c>
      <c r="C27" s="16" t="s">
        <v>71</v>
      </c>
      <c r="D27" s="17" t="s">
        <v>24</v>
      </c>
      <c r="E27" s="18"/>
    </row>
    <row r="28" customFormat="false" ht="12.75" hidden="false" customHeight="false" outlineLevel="0" collapsed="false">
      <c r="A28" s="14" t="s">
        <v>72</v>
      </c>
      <c r="B28" s="15" t="s">
        <v>28</v>
      </c>
      <c r="C28" s="16" t="s">
        <v>73</v>
      </c>
      <c r="D28" s="17" t="s">
        <v>24</v>
      </c>
      <c r="E28" s="18"/>
    </row>
    <row r="29" customFormat="false" ht="12.75" hidden="false" customHeight="false" outlineLevel="0" collapsed="false">
      <c r="A29" s="14" t="s">
        <v>74</v>
      </c>
      <c r="B29" s="15" t="s">
        <v>31</v>
      </c>
      <c r="C29" s="15"/>
      <c r="D29" s="17" t="s">
        <v>24</v>
      </c>
      <c r="E29" s="18"/>
    </row>
    <row r="30" customFormat="false" ht="12.75" hidden="false" customHeight="false" outlineLevel="0" collapsed="false">
      <c r="A30" s="14" t="s">
        <v>75</v>
      </c>
      <c r="B30" s="15" t="s">
        <v>28</v>
      </c>
      <c r="C30" s="16" t="s">
        <v>76</v>
      </c>
      <c r="D30" s="17" t="s">
        <v>24</v>
      </c>
      <c r="E30" s="18"/>
    </row>
    <row r="31" customFormat="false" ht="12.75" hidden="false" customHeight="false" outlineLevel="0" collapsed="false">
      <c r="A31" s="14" t="s">
        <v>77</v>
      </c>
      <c r="B31" s="15" t="s">
        <v>28</v>
      </c>
      <c r="C31" s="16" t="s">
        <v>78</v>
      </c>
      <c r="D31" s="17" t="s">
        <v>24</v>
      </c>
      <c r="E31" s="18"/>
    </row>
    <row r="32" customFormat="false" ht="12.75" hidden="false" customHeight="false" outlineLevel="0" collapsed="false">
      <c r="A32" s="14" t="s">
        <v>79</v>
      </c>
      <c r="B32" s="15" t="s">
        <v>80</v>
      </c>
      <c r="C32" s="16" t="s">
        <v>81</v>
      </c>
      <c r="D32" s="17" t="s">
        <v>24</v>
      </c>
      <c r="E32" s="18"/>
    </row>
    <row r="33" customFormat="false" ht="12.75" hidden="false" customHeight="false" outlineLevel="0" collapsed="false">
      <c r="A33" s="9" t="s">
        <v>82</v>
      </c>
      <c r="B33" s="29" t="s">
        <v>83</v>
      </c>
      <c r="C33" s="11" t="s">
        <v>84</v>
      </c>
      <c r="D33" s="12" t="s">
        <v>85</v>
      </c>
      <c r="E33" s="13" t="n">
        <v>8</v>
      </c>
    </row>
    <row r="34" customFormat="false" ht="12.75" hidden="false" customHeight="false" outlineLevel="0" collapsed="false">
      <c r="A34" s="14" t="s">
        <v>86</v>
      </c>
      <c r="B34" s="15" t="s">
        <v>87</v>
      </c>
      <c r="C34" s="16" t="s">
        <v>88</v>
      </c>
      <c r="D34" s="17" t="s">
        <v>85</v>
      </c>
      <c r="E34" s="18"/>
    </row>
    <row r="35" customFormat="false" ht="12.75" hidden="false" customHeight="false" outlineLevel="0" collapsed="false">
      <c r="A35" s="14" t="s">
        <v>89</v>
      </c>
      <c r="B35" s="15" t="s">
        <v>90</v>
      </c>
      <c r="C35" s="16" t="s">
        <v>91</v>
      </c>
      <c r="D35" s="17" t="s">
        <v>85</v>
      </c>
      <c r="E35" s="18"/>
    </row>
    <row r="36" customFormat="false" ht="12.75" hidden="false" customHeight="false" outlineLevel="0" collapsed="false">
      <c r="A36" s="14" t="s">
        <v>92</v>
      </c>
      <c r="B36" s="15" t="s">
        <v>93</v>
      </c>
      <c r="C36" s="16" t="s">
        <v>94</v>
      </c>
      <c r="D36" s="17" t="s">
        <v>85</v>
      </c>
      <c r="E36" s="18"/>
    </row>
    <row r="37" customFormat="false" ht="12.75" hidden="false" customHeight="false" outlineLevel="0" collapsed="false">
      <c r="A37" s="14" t="s">
        <v>95</v>
      </c>
      <c r="B37" s="15" t="s">
        <v>96</v>
      </c>
      <c r="C37" s="16" t="s">
        <v>97</v>
      </c>
      <c r="D37" s="17" t="s">
        <v>85</v>
      </c>
      <c r="E37" s="18"/>
    </row>
    <row r="38" customFormat="false" ht="12.75" hidden="false" customHeight="false" outlineLevel="0" collapsed="false">
      <c r="A38" s="14" t="s">
        <v>98</v>
      </c>
      <c r="B38" s="15" t="s">
        <v>99</v>
      </c>
      <c r="C38" s="16" t="s">
        <v>100</v>
      </c>
      <c r="D38" s="17" t="s">
        <v>85</v>
      </c>
      <c r="E38" s="18"/>
    </row>
    <row r="39" customFormat="false" ht="12.75" hidden="false" customHeight="false" outlineLevel="0" collapsed="false">
      <c r="A39" s="14" t="s">
        <v>101</v>
      </c>
      <c r="B39" s="15" t="s">
        <v>102</v>
      </c>
      <c r="C39" s="16" t="s">
        <v>103</v>
      </c>
      <c r="D39" s="17" t="s">
        <v>85</v>
      </c>
      <c r="E39" s="18"/>
    </row>
    <row r="40" customFormat="false" ht="12.75" hidden="false" customHeight="false" outlineLevel="0" collapsed="false">
      <c r="A40" s="14" t="s">
        <v>104</v>
      </c>
      <c r="B40" s="15" t="s">
        <v>105</v>
      </c>
      <c r="C40" s="16" t="s">
        <v>106</v>
      </c>
      <c r="D40" s="17" t="s">
        <v>85</v>
      </c>
      <c r="E40" s="18"/>
    </row>
    <row r="41" customFormat="false" ht="12.75" hidden="false" customHeight="false" outlineLevel="0" collapsed="false">
      <c r="A41" s="30" t="s">
        <v>107</v>
      </c>
      <c r="B41" s="24" t="s">
        <v>108</v>
      </c>
      <c r="C41" s="23" t="s">
        <v>109</v>
      </c>
      <c r="D41" s="31" t="s">
        <v>110</v>
      </c>
      <c r="E41" s="25" t="n">
        <v>1</v>
      </c>
    </row>
    <row r="42" customFormat="false" ht="12.75" hidden="false" customHeight="false" outlineLevel="0" collapsed="false">
      <c r="A42" s="14" t="s">
        <v>111</v>
      </c>
      <c r="B42" s="15" t="s">
        <v>112</v>
      </c>
      <c r="C42" s="16" t="s">
        <v>113</v>
      </c>
      <c r="D42" s="26" t="s">
        <v>114</v>
      </c>
      <c r="E42" s="18" t="n">
        <v>5</v>
      </c>
    </row>
    <row r="43" customFormat="false" ht="12.75" hidden="false" customHeight="false" outlineLevel="0" collapsed="false">
      <c r="A43" s="14" t="s">
        <v>115</v>
      </c>
      <c r="B43" s="15" t="s">
        <v>116</v>
      </c>
      <c r="C43" s="16" t="s">
        <v>117</v>
      </c>
      <c r="D43" s="17" t="s">
        <v>114</v>
      </c>
      <c r="E43" s="18"/>
    </row>
    <row r="44" customFormat="false" ht="12.75" hidden="false" customHeight="false" outlineLevel="0" collapsed="false">
      <c r="A44" s="14" t="s">
        <v>118</v>
      </c>
      <c r="B44" s="15" t="s">
        <v>119</v>
      </c>
      <c r="C44" s="16" t="s">
        <v>120</v>
      </c>
      <c r="D44" s="17" t="s">
        <v>114</v>
      </c>
      <c r="E44" s="18"/>
    </row>
    <row r="45" customFormat="false" ht="12.75" hidden="false" customHeight="false" outlineLevel="0" collapsed="false">
      <c r="A45" s="14" t="s">
        <v>121</v>
      </c>
      <c r="B45" s="15" t="s">
        <v>122</v>
      </c>
      <c r="C45" s="16" t="s">
        <v>123</v>
      </c>
      <c r="D45" s="17" t="s">
        <v>114</v>
      </c>
      <c r="E45" s="18"/>
    </row>
    <row r="46" customFormat="false" ht="12.75" hidden="false" customHeight="false" outlineLevel="0" collapsed="false">
      <c r="A46" s="14" t="s">
        <v>124</v>
      </c>
      <c r="B46" s="15" t="s">
        <v>125</v>
      </c>
      <c r="C46" s="16" t="s">
        <v>126</v>
      </c>
      <c r="D46" s="17" t="s">
        <v>114</v>
      </c>
      <c r="E46" s="18"/>
    </row>
    <row r="47" customFormat="false" ht="12.75" hidden="false" customHeight="false" outlineLevel="0" collapsed="false">
      <c r="A47" s="32" t="s">
        <v>127</v>
      </c>
      <c r="B47" s="29" t="s">
        <v>128</v>
      </c>
      <c r="C47" s="11" t="s">
        <v>129</v>
      </c>
      <c r="D47" s="33" t="s">
        <v>130</v>
      </c>
      <c r="E47" s="13" t="n">
        <v>8</v>
      </c>
    </row>
    <row r="48" customFormat="false" ht="12.75" hidden="false" customHeight="false" outlineLevel="0" collapsed="false">
      <c r="A48" s="14" t="s">
        <v>131</v>
      </c>
      <c r="B48" s="15" t="s">
        <v>128</v>
      </c>
      <c r="C48" s="16" t="s">
        <v>132</v>
      </c>
      <c r="D48" s="34" t="s">
        <v>130</v>
      </c>
      <c r="E48" s="18"/>
    </row>
    <row r="49" customFormat="false" ht="12.75" hidden="false" customHeight="false" outlineLevel="0" collapsed="false">
      <c r="A49" s="14" t="s">
        <v>133</v>
      </c>
      <c r="B49" s="15" t="s">
        <v>128</v>
      </c>
      <c r="C49" s="16" t="s">
        <v>134</v>
      </c>
      <c r="D49" s="34" t="s">
        <v>130</v>
      </c>
      <c r="E49" s="18"/>
    </row>
    <row r="50" customFormat="false" ht="12.75" hidden="false" customHeight="false" outlineLevel="0" collapsed="false">
      <c r="A50" s="14" t="s">
        <v>135</v>
      </c>
      <c r="B50" s="15" t="s">
        <v>128</v>
      </c>
      <c r="C50" s="16" t="s">
        <v>136</v>
      </c>
      <c r="D50" s="34" t="s">
        <v>130</v>
      </c>
      <c r="E50" s="18"/>
    </row>
    <row r="51" customFormat="false" ht="12.75" hidden="false" customHeight="false" outlineLevel="0" collapsed="false">
      <c r="A51" s="14" t="s">
        <v>137</v>
      </c>
      <c r="B51" s="15" t="s">
        <v>128</v>
      </c>
      <c r="C51" s="16" t="s">
        <v>138</v>
      </c>
      <c r="D51" s="34" t="s">
        <v>130</v>
      </c>
      <c r="E51" s="18"/>
    </row>
    <row r="52" customFormat="false" ht="12.75" hidden="false" customHeight="false" outlineLevel="0" collapsed="false">
      <c r="A52" s="14" t="s">
        <v>139</v>
      </c>
      <c r="B52" s="15" t="s">
        <v>128</v>
      </c>
      <c r="C52" s="16" t="s">
        <v>140</v>
      </c>
      <c r="D52" s="34" t="s">
        <v>130</v>
      </c>
      <c r="E52" s="18"/>
    </row>
    <row r="53" customFormat="false" ht="12.75" hidden="false" customHeight="false" outlineLevel="0" collapsed="false">
      <c r="A53" s="14" t="s">
        <v>141</v>
      </c>
      <c r="B53" s="15" t="s">
        <v>128</v>
      </c>
      <c r="C53" s="16" t="s">
        <v>142</v>
      </c>
      <c r="D53" s="34" t="s">
        <v>130</v>
      </c>
      <c r="E53" s="18"/>
    </row>
    <row r="54" customFormat="false" ht="12.75" hidden="false" customHeight="false" outlineLevel="0" collapsed="false">
      <c r="A54" s="21" t="s">
        <v>143</v>
      </c>
      <c r="B54" s="22" t="s">
        <v>128</v>
      </c>
      <c r="C54" s="23" t="s">
        <v>144</v>
      </c>
      <c r="D54" s="35" t="s">
        <v>130</v>
      </c>
      <c r="E54" s="25"/>
    </row>
    <row r="55" customFormat="false" ht="12.75" hidden="false" customHeight="false" outlineLevel="0" collapsed="false">
      <c r="A55" s="19" t="s">
        <v>145</v>
      </c>
      <c r="B55" s="17" t="s">
        <v>146</v>
      </c>
      <c r="C55" s="28" t="s">
        <v>147</v>
      </c>
      <c r="D55" s="26" t="s">
        <v>148</v>
      </c>
      <c r="E55" s="18" t="n">
        <v>1</v>
      </c>
    </row>
    <row r="56" customFormat="false" ht="12.75" hidden="false" customHeight="false" outlineLevel="0" collapsed="false">
      <c r="A56" s="32" t="s">
        <v>149</v>
      </c>
      <c r="B56" s="29" t="s">
        <v>150</v>
      </c>
      <c r="C56" s="11" t="s">
        <v>151</v>
      </c>
      <c r="D56" s="12" t="s">
        <v>152</v>
      </c>
      <c r="E56" s="13" t="n">
        <v>5</v>
      </c>
    </row>
    <row r="57" customFormat="false" ht="12.75" hidden="false" customHeight="false" outlineLevel="0" collapsed="false">
      <c r="A57" s="14" t="s">
        <v>153</v>
      </c>
      <c r="B57" s="15" t="s">
        <v>154</v>
      </c>
      <c r="C57" s="16" t="s">
        <v>155</v>
      </c>
      <c r="D57" s="34" t="s">
        <v>152</v>
      </c>
      <c r="E57" s="18"/>
    </row>
    <row r="58" customFormat="false" ht="12.75" hidden="false" customHeight="false" outlineLevel="0" collapsed="false">
      <c r="A58" s="14" t="s">
        <v>156</v>
      </c>
      <c r="B58" s="15" t="s">
        <v>154</v>
      </c>
      <c r="C58" s="15"/>
      <c r="D58" s="34" t="s">
        <v>152</v>
      </c>
      <c r="E58" s="18"/>
    </row>
    <row r="59" customFormat="false" ht="12.75" hidden="false" customHeight="false" outlineLevel="0" collapsed="false">
      <c r="A59" s="14" t="s">
        <v>157</v>
      </c>
      <c r="B59" s="15" t="s">
        <v>154</v>
      </c>
      <c r="C59" s="15"/>
      <c r="D59" s="34" t="s">
        <v>152</v>
      </c>
      <c r="E59" s="18"/>
    </row>
    <row r="60" customFormat="false" ht="12.75" hidden="false" customHeight="false" outlineLevel="0" collapsed="false">
      <c r="A60" s="21" t="s">
        <v>158</v>
      </c>
      <c r="B60" s="22" t="s">
        <v>154</v>
      </c>
      <c r="C60" s="22"/>
      <c r="D60" s="35" t="s">
        <v>152</v>
      </c>
      <c r="E60" s="25"/>
    </row>
    <row r="61" customFormat="false" ht="12.75" hidden="false" customHeight="false" outlineLevel="0" collapsed="false">
      <c r="A61" s="19" t="s">
        <v>159</v>
      </c>
      <c r="B61" s="17" t="s">
        <v>160</v>
      </c>
      <c r="C61" s="16" t="s">
        <v>161</v>
      </c>
      <c r="D61" s="26" t="s">
        <v>162</v>
      </c>
      <c r="E61" s="18" t="n">
        <v>7</v>
      </c>
    </row>
    <row r="62" customFormat="false" ht="12.75" hidden="false" customHeight="false" outlineLevel="0" collapsed="false">
      <c r="A62" s="14" t="s">
        <v>163</v>
      </c>
      <c r="B62" s="15" t="s">
        <v>164</v>
      </c>
      <c r="C62" s="16" t="s">
        <v>165</v>
      </c>
      <c r="D62" s="34" t="s">
        <v>162</v>
      </c>
      <c r="E62" s="18"/>
    </row>
    <row r="63" customFormat="false" ht="12.75" hidden="false" customHeight="false" outlineLevel="0" collapsed="false">
      <c r="A63" s="19" t="s">
        <v>166</v>
      </c>
      <c r="B63" s="17" t="s">
        <v>160</v>
      </c>
      <c r="C63" s="16" t="s">
        <v>167</v>
      </c>
      <c r="D63" s="34" t="s">
        <v>162</v>
      </c>
      <c r="E63" s="18"/>
    </row>
    <row r="64" customFormat="false" ht="12.75" hidden="false" customHeight="false" outlineLevel="0" collapsed="false">
      <c r="A64" s="14" t="s">
        <v>168</v>
      </c>
      <c r="B64" s="15" t="s">
        <v>169</v>
      </c>
      <c r="C64" s="16" t="s">
        <v>170</v>
      </c>
      <c r="D64" s="34" t="s">
        <v>162</v>
      </c>
      <c r="E64" s="18"/>
    </row>
    <row r="65" customFormat="false" ht="12.75" hidden="false" customHeight="false" outlineLevel="0" collapsed="false">
      <c r="A65" s="14" t="s">
        <v>171</v>
      </c>
      <c r="B65" s="15" t="s">
        <v>164</v>
      </c>
      <c r="C65" s="16" t="s">
        <v>172</v>
      </c>
      <c r="D65" s="34" t="s">
        <v>162</v>
      </c>
      <c r="E65" s="18"/>
    </row>
    <row r="66" customFormat="false" ht="12.75" hidden="false" customHeight="false" outlineLevel="0" collapsed="false">
      <c r="A66" s="19" t="s">
        <v>173</v>
      </c>
      <c r="B66" s="17" t="s">
        <v>160</v>
      </c>
      <c r="C66" s="16" t="s">
        <v>174</v>
      </c>
      <c r="D66" s="34" t="s">
        <v>162</v>
      </c>
      <c r="E66" s="18"/>
    </row>
    <row r="67" customFormat="false" ht="12.75" hidden="false" customHeight="false" outlineLevel="0" collapsed="false">
      <c r="A67" s="14" t="s">
        <v>175</v>
      </c>
      <c r="B67" s="15" t="s">
        <v>164</v>
      </c>
      <c r="C67" s="16" t="s">
        <v>176</v>
      </c>
      <c r="D67" s="34" t="s">
        <v>162</v>
      </c>
      <c r="E67" s="18"/>
    </row>
    <row r="68" customFormat="false" ht="12.75" hidden="false" customHeight="false" outlineLevel="0" collapsed="false">
      <c r="A68" s="36" t="s">
        <v>177</v>
      </c>
      <c r="B68" s="37"/>
      <c r="C68" s="38" t="s">
        <v>178</v>
      </c>
      <c r="D68" s="7" t="s">
        <v>179</v>
      </c>
      <c r="E68" s="8" t="n">
        <v>1</v>
      </c>
    </row>
    <row r="69" customFormat="false" ht="12.75" hidden="false" customHeight="false" outlineLevel="0" collapsed="false">
      <c r="A69" s="19" t="s">
        <v>180</v>
      </c>
      <c r="B69" s="17" t="s">
        <v>181</v>
      </c>
      <c r="C69" s="28" t="s">
        <v>182</v>
      </c>
      <c r="D69" s="26" t="s">
        <v>183</v>
      </c>
      <c r="E69" s="18" t="n">
        <v>18</v>
      </c>
    </row>
    <row r="70" customFormat="false" ht="12.75" hidden="false" customHeight="false" outlineLevel="0" collapsed="false">
      <c r="A70" s="19" t="s">
        <v>184</v>
      </c>
      <c r="B70" s="15" t="s">
        <v>185</v>
      </c>
      <c r="C70" s="16" t="s">
        <v>186</v>
      </c>
      <c r="D70" s="34" t="s">
        <v>183</v>
      </c>
      <c r="E70" s="18"/>
    </row>
    <row r="71" s="2" customFormat="true" ht="12.75" hidden="false" customHeight="false" outlineLevel="0" collapsed="false">
      <c r="A71" s="14" t="s">
        <v>187</v>
      </c>
      <c r="B71" s="15" t="s">
        <v>31</v>
      </c>
      <c r="C71" s="16" t="s">
        <v>188</v>
      </c>
      <c r="D71" s="34" t="s">
        <v>183</v>
      </c>
      <c r="E71" s="20"/>
    </row>
    <row r="72" s="2" customFormat="true" ht="12.75" hidden="false" customHeight="false" outlineLevel="0" collapsed="false">
      <c r="A72" s="14" t="s">
        <v>189</v>
      </c>
      <c r="B72" s="15" t="s">
        <v>190</v>
      </c>
      <c r="C72" s="16" t="s">
        <v>191</v>
      </c>
      <c r="D72" s="34" t="s">
        <v>183</v>
      </c>
      <c r="E72" s="20"/>
    </row>
    <row r="73" s="2" customFormat="true" ht="12.75" hidden="false" customHeight="false" outlineLevel="0" collapsed="false">
      <c r="A73" s="14" t="s">
        <v>192</v>
      </c>
      <c r="B73" s="15" t="s">
        <v>193</v>
      </c>
      <c r="C73" s="16" t="s">
        <v>194</v>
      </c>
      <c r="D73" s="34" t="s">
        <v>183</v>
      </c>
      <c r="E73" s="20"/>
    </row>
    <row r="74" s="2" customFormat="true" ht="12.75" hidden="false" customHeight="false" outlineLevel="0" collapsed="false">
      <c r="A74" s="14" t="s">
        <v>195</v>
      </c>
      <c r="B74" s="15" t="s">
        <v>31</v>
      </c>
      <c r="C74" s="16" t="s">
        <v>196</v>
      </c>
      <c r="D74" s="34" t="s">
        <v>183</v>
      </c>
      <c r="E74" s="20"/>
    </row>
    <row r="75" s="2" customFormat="true" ht="12.75" hidden="false" customHeight="false" outlineLevel="0" collapsed="false">
      <c r="A75" s="14" t="s">
        <v>197</v>
      </c>
      <c r="B75" s="15" t="s">
        <v>31</v>
      </c>
      <c r="C75" s="16" t="s">
        <v>198</v>
      </c>
      <c r="D75" s="34" t="s">
        <v>183</v>
      </c>
      <c r="E75" s="20"/>
    </row>
    <row r="76" s="2" customFormat="true" ht="12.75" hidden="false" customHeight="false" outlineLevel="0" collapsed="false">
      <c r="A76" s="14" t="s">
        <v>199</v>
      </c>
      <c r="B76" s="15" t="s">
        <v>200</v>
      </c>
      <c r="C76" s="16" t="s">
        <v>201</v>
      </c>
      <c r="D76" s="34" t="s">
        <v>183</v>
      </c>
      <c r="E76" s="20"/>
    </row>
    <row r="77" s="2" customFormat="true" ht="12.75" hidden="false" customHeight="false" outlineLevel="0" collapsed="false">
      <c r="A77" s="14" t="s">
        <v>202</v>
      </c>
      <c r="B77" s="17" t="s">
        <v>181</v>
      </c>
      <c r="C77" s="16" t="s">
        <v>203</v>
      </c>
      <c r="D77" s="34" t="s">
        <v>183</v>
      </c>
      <c r="E77" s="20"/>
    </row>
    <row r="78" s="2" customFormat="true" ht="12.75" hidden="false" customHeight="false" outlineLevel="0" collapsed="false">
      <c r="A78" s="14" t="s">
        <v>204</v>
      </c>
      <c r="B78" s="15" t="s">
        <v>205</v>
      </c>
      <c r="C78" s="16" t="s">
        <v>206</v>
      </c>
      <c r="D78" s="34" t="s">
        <v>183</v>
      </c>
      <c r="E78" s="20"/>
    </row>
    <row r="79" s="2" customFormat="true" ht="12.75" hidden="false" customHeight="false" outlineLevel="0" collapsed="false">
      <c r="A79" s="19" t="s">
        <v>207</v>
      </c>
      <c r="B79" s="17" t="s">
        <v>208</v>
      </c>
      <c r="C79" s="16" t="s">
        <v>209</v>
      </c>
      <c r="D79" s="34" t="s">
        <v>183</v>
      </c>
      <c r="E79" s="20"/>
    </row>
    <row r="80" s="2" customFormat="true" ht="12.75" hidden="false" customHeight="false" outlineLevel="0" collapsed="false">
      <c r="A80" s="14" t="s">
        <v>210</v>
      </c>
      <c r="B80" s="15" t="s">
        <v>211</v>
      </c>
      <c r="C80" s="16" t="s">
        <v>212</v>
      </c>
      <c r="D80" s="34" t="s">
        <v>183</v>
      </c>
      <c r="E80" s="20"/>
    </row>
    <row r="81" s="2" customFormat="true" ht="12.75" hidden="false" customHeight="false" outlineLevel="0" collapsed="false">
      <c r="A81" s="14" t="s">
        <v>213</v>
      </c>
      <c r="B81" s="15" t="s">
        <v>214</v>
      </c>
      <c r="C81" s="16" t="s">
        <v>215</v>
      </c>
      <c r="D81" s="34" t="s">
        <v>183</v>
      </c>
      <c r="E81" s="20"/>
    </row>
    <row r="82" s="2" customFormat="true" ht="12.75" hidden="false" customHeight="false" outlineLevel="0" collapsed="false">
      <c r="A82" s="14" t="s">
        <v>216</v>
      </c>
      <c r="B82" s="15" t="s">
        <v>205</v>
      </c>
      <c r="C82" s="16" t="s">
        <v>217</v>
      </c>
      <c r="D82" s="34" t="s">
        <v>183</v>
      </c>
      <c r="E82" s="20"/>
    </row>
    <row r="83" s="2" customFormat="true" ht="12.75" hidden="false" customHeight="false" outlineLevel="0" collapsed="false">
      <c r="A83" s="14" t="s">
        <v>218</v>
      </c>
      <c r="B83" s="15" t="s">
        <v>219</v>
      </c>
      <c r="C83" s="16" t="s">
        <v>220</v>
      </c>
      <c r="D83" s="34" t="s">
        <v>183</v>
      </c>
      <c r="E83" s="20"/>
    </row>
    <row r="84" s="2" customFormat="true" ht="12.75" hidden="false" customHeight="false" outlineLevel="0" collapsed="false">
      <c r="A84" s="14" t="s">
        <v>221</v>
      </c>
      <c r="B84" s="15" t="s">
        <v>222</v>
      </c>
      <c r="C84" s="16" t="s">
        <v>223</v>
      </c>
      <c r="D84" s="34" t="s">
        <v>183</v>
      </c>
      <c r="E84" s="20"/>
    </row>
    <row r="85" s="2" customFormat="true" ht="12.75" hidden="false" customHeight="false" outlineLevel="0" collapsed="false">
      <c r="A85" s="19" t="s">
        <v>224</v>
      </c>
      <c r="B85" s="17" t="s">
        <v>225</v>
      </c>
      <c r="C85" s="28" t="s">
        <v>226</v>
      </c>
      <c r="D85" s="34" t="s">
        <v>183</v>
      </c>
      <c r="E85" s="20"/>
    </row>
    <row r="86" s="2" customFormat="true" ht="12.75" hidden="false" customHeight="false" outlineLevel="0" collapsed="false">
      <c r="A86" s="14" t="s">
        <v>227</v>
      </c>
      <c r="B86" s="15" t="s">
        <v>190</v>
      </c>
      <c r="C86" s="16" t="s">
        <v>228</v>
      </c>
      <c r="D86" s="34" t="s">
        <v>183</v>
      </c>
      <c r="E86" s="20"/>
    </row>
    <row r="87" customFormat="false" ht="12.75" hidden="false" customHeight="false" outlineLevel="0" collapsed="false">
      <c r="A87" s="32" t="s">
        <v>229</v>
      </c>
      <c r="B87" s="29" t="s">
        <v>230</v>
      </c>
      <c r="C87" s="11" t="s">
        <v>231</v>
      </c>
      <c r="D87" s="12" t="s">
        <v>232</v>
      </c>
      <c r="E87" s="13" t="n">
        <v>14</v>
      </c>
    </row>
    <row r="88" customFormat="false" ht="12.75" hidden="false" customHeight="false" outlineLevel="0" collapsed="false">
      <c r="A88" s="19" t="s">
        <v>233</v>
      </c>
      <c r="B88" s="17" t="s">
        <v>234</v>
      </c>
      <c r="C88" s="16" t="s">
        <v>235</v>
      </c>
      <c r="D88" s="34" t="s">
        <v>232</v>
      </c>
      <c r="E88" s="18"/>
    </row>
    <row r="89" customFormat="false" ht="12.75" hidden="false" customHeight="false" outlineLevel="0" collapsed="false">
      <c r="A89" s="14" t="s">
        <v>236</v>
      </c>
      <c r="B89" s="15" t="s">
        <v>237</v>
      </c>
      <c r="C89" s="16" t="s">
        <v>238</v>
      </c>
      <c r="D89" s="34" t="s">
        <v>232</v>
      </c>
      <c r="E89" s="18"/>
    </row>
    <row r="90" customFormat="false" ht="12.75" hidden="false" customHeight="false" outlineLevel="0" collapsed="false">
      <c r="A90" s="14" t="s">
        <v>239</v>
      </c>
      <c r="B90" s="15" t="s">
        <v>240</v>
      </c>
      <c r="C90" s="16" t="s">
        <v>241</v>
      </c>
      <c r="D90" s="34" t="s">
        <v>232</v>
      </c>
      <c r="E90" s="18"/>
    </row>
    <row r="91" customFormat="false" ht="12.75" hidden="false" customHeight="false" outlineLevel="0" collapsed="false">
      <c r="A91" s="14" t="s">
        <v>242</v>
      </c>
      <c r="B91" s="15" t="s">
        <v>243</v>
      </c>
      <c r="C91" s="16" t="s">
        <v>244</v>
      </c>
      <c r="D91" s="34" t="s">
        <v>232</v>
      </c>
      <c r="E91" s="18"/>
    </row>
    <row r="92" customFormat="false" ht="12.75" hidden="false" customHeight="false" outlineLevel="0" collapsed="false">
      <c r="A92" s="14" t="s">
        <v>245</v>
      </c>
      <c r="B92" s="15" t="s">
        <v>246</v>
      </c>
      <c r="C92" s="16" t="s">
        <v>247</v>
      </c>
      <c r="D92" s="34" t="s">
        <v>232</v>
      </c>
      <c r="E92" s="18"/>
    </row>
    <row r="93" customFormat="false" ht="12.75" hidden="false" customHeight="false" outlineLevel="0" collapsed="false">
      <c r="A93" s="14" t="s">
        <v>248</v>
      </c>
      <c r="B93" s="15" t="s">
        <v>249</v>
      </c>
      <c r="C93" s="16" t="s">
        <v>250</v>
      </c>
      <c r="D93" s="34" t="s">
        <v>232</v>
      </c>
      <c r="E93" s="18"/>
    </row>
    <row r="94" customFormat="false" ht="12.75" hidden="false" customHeight="false" outlineLevel="0" collapsed="false">
      <c r="A94" s="14" t="s">
        <v>251</v>
      </c>
      <c r="B94" s="15" t="s">
        <v>252</v>
      </c>
      <c r="C94" s="16" t="s">
        <v>253</v>
      </c>
      <c r="D94" s="34" t="s">
        <v>232</v>
      </c>
      <c r="E94" s="18"/>
    </row>
    <row r="95" customFormat="false" ht="12.75" hidden="false" customHeight="false" outlineLevel="0" collapsed="false">
      <c r="A95" s="14" t="s">
        <v>254</v>
      </c>
      <c r="B95" s="15" t="s">
        <v>255</v>
      </c>
      <c r="C95" s="16" t="s">
        <v>256</v>
      </c>
      <c r="D95" s="34" t="s">
        <v>232</v>
      </c>
      <c r="E95" s="18"/>
    </row>
    <row r="96" customFormat="false" ht="12.75" hidden="false" customHeight="false" outlineLevel="0" collapsed="false">
      <c r="A96" s="14" t="s">
        <v>257</v>
      </c>
      <c r="B96" s="15" t="s">
        <v>258</v>
      </c>
      <c r="C96" s="16" t="s">
        <v>259</v>
      </c>
      <c r="D96" s="34" t="s">
        <v>232</v>
      </c>
      <c r="E96" s="18"/>
    </row>
    <row r="97" customFormat="false" ht="12.75" hidden="false" customHeight="false" outlineLevel="0" collapsed="false">
      <c r="A97" s="19" t="s">
        <v>260</v>
      </c>
      <c r="B97" s="17" t="s">
        <v>261</v>
      </c>
      <c r="C97" s="16" t="s">
        <v>262</v>
      </c>
      <c r="D97" s="34" t="s">
        <v>232</v>
      </c>
      <c r="E97" s="18"/>
    </row>
    <row r="98" customFormat="false" ht="12.75" hidden="false" customHeight="false" outlineLevel="0" collapsed="false">
      <c r="A98" s="14" t="s">
        <v>263</v>
      </c>
      <c r="B98" s="15" t="s">
        <v>264</v>
      </c>
      <c r="C98" s="16" t="s">
        <v>265</v>
      </c>
      <c r="D98" s="34" t="s">
        <v>232</v>
      </c>
      <c r="E98" s="18"/>
    </row>
    <row r="99" customFormat="false" ht="12.75" hidden="false" customHeight="false" outlineLevel="0" collapsed="false">
      <c r="A99" s="14" t="s">
        <v>266</v>
      </c>
      <c r="B99" s="15" t="s">
        <v>267</v>
      </c>
      <c r="C99" s="16" t="s">
        <v>268</v>
      </c>
      <c r="D99" s="34" t="s">
        <v>232</v>
      </c>
      <c r="E99" s="18"/>
    </row>
    <row r="100" customFormat="false" ht="12.75" hidden="false" customHeight="false" outlineLevel="0" collapsed="false">
      <c r="A100" s="21" t="s">
        <v>269</v>
      </c>
      <c r="B100" s="22" t="s">
        <v>261</v>
      </c>
      <c r="C100" s="23" t="s">
        <v>270</v>
      </c>
      <c r="D100" s="35" t="s">
        <v>232</v>
      </c>
      <c r="E100" s="25"/>
    </row>
    <row r="101" customFormat="false" ht="12.75" hidden="false" customHeight="false" outlineLevel="0" collapsed="false">
      <c r="E101" s="1" t="n">
        <f aca="false">SUM(E2:E100)</f>
        <v>99</v>
      </c>
    </row>
  </sheetData>
  <hyperlinks>
    <hyperlink ref="C3" r:id="rId1" display="dbaronet@yahoo.com"/>
    <hyperlink ref="C4" r:id="rId2" display="paul@bcaresearch.com"/>
    <hyperlink ref="C5" r:id="rId3" display="rjp@aplborealis.com"/>
    <hyperlink ref="C6" r:id="rId4" display="rfovarg@interlog.com"/>
    <hyperlink ref="C7" r:id="rId5" display="ac@atp.dk"/>
    <hyperlink ref="C9" r:id="rId6" display="birgith.kristensen@simcorp.com"/>
    <hyperlink ref="C10" r:id="rId7" display="bjorn@dyalog.com"/>
    <hyperlink ref="C11" r:id="rId8" display="cri@kab.dk"/>
    <hyperlink ref="C12" r:id="rId9" display="conny.enghoff@simcorp.com"/>
    <hyperlink ref="C13" r:id="rId10" display="frederik.j.jensen@simcorp.com"/>
    <hyperlink ref="C14" r:id="rId11" display="glm@arraytechnology.com"/>
    <hyperlink ref="C15" r:id="rId12" display="gc@dyalog.com"/>
    <hyperlink ref="C16" r:id="rId13" display="helene@dyalog.com"/>
    <hyperlink ref="C17" r:id="rId14" display="jel@danbbs.dk"/>
    <hyperlink ref="C18" r:id="rId15" display="john@nissdata.dk"/>
    <hyperlink ref="C19" r:id="rId16" display="kim.s.andreasen@simcorp.com"/>
    <hyperlink ref="C20" r:id="rId17" display="ksa@kab.dk"/>
    <hyperlink ref="C21" r:id="rId18" display="kirs_wicca@hotmail.com"/>
    <hyperlink ref="C23" r:id="rId19" display="danekrisser@hotmail.com"/>
    <hyperlink ref="C25" r:id="rId20" display="mkrom@dyalog.com"/>
    <hyperlink ref="C26" r:id="rId21" display="nah@atp.dk"/>
    <hyperlink ref="C27" r:id="rId22" display="per_strandberg/atp@atp.dk"/>
    <hyperlink ref="C28" r:id="rId23" display="peter.horlyck@simcorp.com"/>
    <hyperlink ref="C30" r:id="rId24" display="steffen.holmslykke@simcorp.com"/>
    <hyperlink ref="C31" r:id="rId25" display="stig.nielsen@simcorp.com"/>
    <hyperlink ref="C32" r:id="rId26" display="tj@jersie.dk"/>
    <hyperlink ref="C33" r:id="rId27" display="antti.korpela@nordea.fi"/>
    <hyperlink ref="C34" r:id="rId28" display="jouko.kangasniemi@ek.fi"/>
    <hyperlink ref="C35" r:id="rId29" display="kimmo.kekalainen@kjk-tieto.com"/>
    <hyperlink ref="C36" r:id="rId30" display="mikko.kauppinen@mol.fi"/>
    <hyperlink ref="C37" r:id="rId31" display="olli.paavola@pyr.fi"/>
    <hyperlink ref="C38" r:id="rId32" display="pertti.kalliojarvi@dinosoft.fi"/>
    <hyperlink ref="C39" r:id="rId33" display="reima.naumanen@mt-palvelut.fi"/>
    <hyperlink ref="C40" r:id="rId34" display="veli-matti.jantunen@stat.fi"/>
    <hyperlink ref="C41" r:id="rId35" display="righetti@quantys.fr"/>
    <hyperlink ref="C42" r:id="rId36" display="gunter.roche@datev.de"/>
    <hyperlink ref="C43" r:id="rId37" display="kai@kai-jaeger.de"/>
    <hyperlink ref="C44" r:id="rId38" display="m.baas@dls-planung.de"/>
    <hyperlink ref="C45" r:id="rId39" display="hager@dortmund.net"/>
    <hyperlink ref="C46" r:id="rId40" display="whahn@fh-bingen.de"/>
    <hyperlink ref="C47" r:id="rId41" display="ca@apl.it"/>
    <hyperlink ref="C48" r:id="rId42" display="gianluigi@apl.it"/>
    <hyperlink ref="C49" r:id="rId43" display="gianluca@apl.it"/>
    <hyperlink ref="C50" r:id="rId44" display="gui@apl.it"/>
    <hyperlink ref="C51" r:id="rId45" display="ilaria@apl.it"/>
    <hyperlink ref="C52" r:id="rId46" display="kkc@apl.it"/>
    <hyperlink ref="C53" r:id="rId47" display="ralf@apl.it"/>
    <hyperlink ref="C54" r:id="rId48" display="Stf@apl.it"/>
    <hyperlink ref="C55" r:id="rId49" display="cibcit@yahoo.com"/>
    <hyperlink ref="C56" r:id="rId50" display="askom@obninsk.com"/>
    <hyperlink ref="C57" r:id="rId51" display="aim@infostroy.ru"/>
    <hyperlink ref="C61" r:id="rId52" display="christer@ulfhielm.se"/>
    <hyperlink ref="C62" r:id="rId53" display="erik.haggblom@mandator.com"/>
    <hyperlink ref="C63" r:id="rId54" display="hans.holmberg@novatorconsult.se"/>
    <hyperlink ref="C64" r:id="rId55" display="joakim.harsman@profdoccare.se"/>
    <hyperlink ref="C65" r:id="rId56" display="jonas.stensio@mandator.com"/>
    <hyperlink ref="C66" r:id="rId57" display="mikael.blomgren@novatorconsult.se"/>
    <hyperlink ref="C67" r:id="rId58" display="per.ericsson@mandator.com"/>
    <hyperlink ref="C68" r:id="rId59" display="walterfil@bluemail.ch"/>
    <hyperlink ref="C69" r:id="rId60" display="adrian@causeway.co.uk"/>
    <hyperlink ref="C70" r:id="rId61" display="alan.sykes@which.net"/>
    <hyperlink ref="C71" r:id="rId62" display="geoff@dyalog.com"/>
    <hyperlink ref="C72" r:id="rId63" display="e9gille@hotmail.com"/>
    <hyperlink ref="C73" r:id="rId64" display="graemedr@nildram.co.uk"/>
    <hyperlink ref="C74" r:id="rId65" display="johnd@dyalog.com"/>
    <hyperlink ref="C75" r:id="rId66" display="john@dyalog.com"/>
    <hyperlink ref="C76" r:id="rId67" display="john.stembridge@compassmc.com"/>
    <hyperlink ref="C77" r:id="rId68" display="jonathan@causeway.co.uk"/>
    <hyperlink ref="C78" r:id="rId69" display="paul@optima-systems.co.uk"/>
    <hyperlink ref="C79" r:id="rId70" display="decisionbydesign@aol.com"/>
    <hyperlink ref="C80" r:id="rId71" display="pete@aplpd.co.uk"/>
    <hyperlink ref="C81" r:id="rId72" display="peter.jensen@cognos.com"/>
    <hyperlink ref="C82" r:id="rId73" display="peter@optima-systems.co.uk"/>
    <hyperlink ref="C83" r:id="rId74" display="phil.last@ntlworld.com"/>
    <hyperlink ref="C84" r:id="rId75" display="ray_cannon@compuserve.com"/>
    <hyperlink ref="C86" r:id="rId76" display="sjt@lambenttechnology.com"/>
    <hyperlink ref="C87" r:id="rId77" display="quant36@yahoo.com"/>
    <hyperlink ref="C88" r:id="rId78" display="akiandrews@yahoo.com"/>
    <hyperlink ref="C89" r:id="rId79" display="william.e.riedinger@exxonmobil.com"/>
    <hyperlink ref="C90" r:id="rId80" display="brooke@manefm.com"/>
    <hyperlink ref="C91" r:id="rId81" display="david.crossley@morganstanley.com"/>
    <hyperlink ref="C92" r:id="rId82" display="edshaw3@earthlink.net"/>
    <hyperlink ref="C93" r:id="rId83" display="jbrown@checkfree.com"/>
    <hyperlink ref="C94" r:id="rId84" display="jgoff@beautifulsystems.com"/>
    <hyperlink ref="C95" r:id="rId85" display="jha@valuance.com"/>
    <hyperlink ref="C96" r:id="rId86" display="cathles@geology.cornell.edu"/>
    <hyperlink ref="C97" r:id="rId87" display="lshaw@checkfree.com"/>
    <hyperlink ref="C98" r:id="rId88" display="noeline.bennett@hartfordlife.com"/>
    <hyperlink ref="C99" r:id="rId89" display="paul@carlislegroup.com"/>
    <hyperlink ref="C100" r:id="rId90" display="rgonzales@checkfre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9" min="8" style="0" width="13.7"/>
  </cols>
  <sheetData>
    <row r="2" customFormat="false" ht="12.75" hidden="false" customHeight="false" outlineLevel="0" collapsed="false">
      <c r="B2" s="0" t="s">
        <v>271</v>
      </c>
    </row>
    <row r="3" customFormat="false" ht="12.75" hidden="false" customHeight="false" outlineLevel="0" collapsed="false">
      <c r="B3" s="0" t="s">
        <v>272</v>
      </c>
      <c r="C3" s="0" t="s">
        <v>273</v>
      </c>
      <c r="D3" s="0" t="s">
        <v>274</v>
      </c>
      <c r="E3" s="0" t="s">
        <v>275</v>
      </c>
      <c r="F3" s="0" t="s">
        <v>276</v>
      </c>
      <c r="G3" s="0" t="s">
        <v>274</v>
      </c>
      <c r="H3" s="0" t="s">
        <v>277</v>
      </c>
      <c r="I3" s="0" t="s">
        <v>278</v>
      </c>
    </row>
    <row r="4" customFormat="false" ht="12.75" hidden="false" customHeight="false" outlineLevel="0" collapsed="false">
      <c r="A4" s="0" t="s">
        <v>279</v>
      </c>
      <c r="B4" s="0" t="n">
        <v>460</v>
      </c>
      <c r="C4" s="0" t="n">
        <f aca="false">B4*1.25</f>
        <v>575</v>
      </c>
      <c r="D4" s="0" t="n">
        <v>11</v>
      </c>
      <c r="E4" s="0" t="n">
        <f aca="false">B4*D4</f>
        <v>5060</v>
      </c>
      <c r="F4" s="0" t="n">
        <f aca="false">E4*1.25</f>
        <v>6325</v>
      </c>
      <c r="G4" s="0" t="n">
        <v>1.848</v>
      </c>
      <c r="H4" s="39" t="n">
        <f aca="false">G4*B4</f>
        <v>850.08</v>
      </c>
      <c r="I4" s="0" t="n">
        <f aca="false">G4*C4</f>
        <v>1062.6</v>
      </c>
    </row>
    <row r="5" customFormat="false" ht="12.75" hidden="false" customHeight="false" outlineLevel="0" collapsed="false">
      <c r="A5" s="0" t="s">
        <v>280</v>
      </c>
      <c r="B5" s="0" t="n">
        <v>73.6</v>
      </c>
      <c r="C5" s="0" t="n">
        <f aca="false">B5*1.25</f>
        <v>92</v>
      </c>
      <c r="D5" s="0" t="n">
        <v>11</v>
      </c>
      <c r="E5" s="0" t="n">
        <f aca="false">B5*D5</f>
        <v>809.6</v>
      </c>
      <c r="F5" s="0" t="n">
        <f aca="false">E5*1.25</f>
        <v>1012</v>
      </c>
      <c r="G5" s="0" t="n">
        <v>1.85</v>
      </c>
      <c r="H5" s="39" t="n">
        <f aca="false">G5*B5</f>
        <v>136.16</v>
      </c>
      <c r="I5" s="0" t="n">
        <f aca="false">G5*C5</f>
        <v>170.2</v>
      </c>
    </row>
    <row r="6" customFormat="false" ht="12.75" hidden="false" customHeight="false" outlineLevel="0" collapsed="false">
      <c r="A6" s="0" t="s">
        <v>281</v>
      </c>
      <c r="B6" s="0" t="n">
        <v>60.8</v>
      </c>
      <c r="C6" s="0" t="n">
        <f aca="false">B6*1.25</f>
        <v>76</v>
      </c>
      <c r="D6" s="0" t="n">
        <v>11</v>
      </c>
      <c r="E6" s="0" t="n">
        <f aca="false">B6*D6</f>
        <v>668.8</v>
      </c>
      <c r="F6" s="0" t="n">
        <f aca="false">E6*1.25</f>
        <v>836</v>
      </c>
      <c r="G6" s="0" t="n">
        <v>1.85</v>
      </c>
      <c r="H6" s="39" t="n">
        <f aca="false">G6*B6</f>
        <v>112.48</v>
      </c>
      <c r="I6" s="0" t="n">
        <f aca="false">G6*C6</f>
        <v>140.6</v>
      </c>
    </row>
    <row r="7" customFormat="false" ht="12.75" hidden="false" customHeight="false" outlineLevel="0" collapsed="false">
      <c r="A7" s="0" t="s">
        <v>282</v>
      </c>
      <c r="B7" s="0" t="n">
        <v>20</v>
      </c>
      <c r="C7" s="0" t="n">
        <f aca="false">B7*1.25</f>
        <v>25</v>
      </c>
      <c r="D7" s="0" t="n">
        <v>11</v>
      </c>
      <c r="E7" s="0" t="n">
        <f aca="false">B7*D7</f>
        <v>220</v>
      </c>
      <c r="F7" s="0" t="n">
        <f aca="false">E7*1.25</f>
        <v>275</v>
      </c>
      <c r="G7" s="0" t="n">
        <v>1.85</v>
      </c>
      <c r="H7" s="39" t="n">
        <f aca="false">G7*B7</f>
        <v>37</v>
      </c>
      <c r="I7" s="0" t="n">
        <f aca="false">G7*C7</f>
        <v>4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11:56:48Z</dcterms:created>
  <dc:creator>Helene Boesen</dc:creator>
  <dc:description/>
  <dc:language>en-US</dc:language>
  <cp:lastModifiedBy>Morten Kromberg</cp:lastModifiedBy>
  <cp:lastPrinted>2005-10-18T08:41:53Z</cp:lastPrinted>
  <dcterms:modified xsi:type="dcterms:W3CDTF">2005-10-18T08:4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29329306</vt:r8>
  </property>
  <property fmtid="{D5CDD505-2E9C-101B-9397-08002B2CF9AE}" pid="3" name="_AuthorEmail">
    <vt:lpwstr>hb@insight.dk</vt:lpwstr>
  </property>
  <property fmtid="{D5CDD505-2E9C-101B-9397-08002B2CF9AE}" pid="4" name="_AuthorEmailDisplayName">
    <vt:lpwstr>Helene Boesen</vt:lpwstr>
  </property>
  <property fmtid="{D5CDD505-2E9C-101B-9397-08002B2CF9AE}" pid="5" name="_EmailSubject">
    <vt:lpwstr>Deltagerliste</vt:lpwstr>
  </property>
  <property fmtid="{D5CDD505-2E9C-101B-9397-08002B2CF9AE}" pid="6" name="_PreviousAdHocReviewCycleID">
    <vt:r8>-224469003</vt:r8>
  </property>
  <property fmtid="{D5CDD505-2E9C-101B-9397-08002B2CF9AE}" pid="7" name="_ReviewingToolsShownOnce">
    <vt:lpwstr/>
  </property>
</Properties>
</file>