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24.xml.rels" ContentType="application/vnd.openxmlformats-package.relationships+xml"/>
  <Override PartName="/xl/pivotTables/_rels/pivotTable9.xml.rels" ContentType="application/vnd.openxmlformats-package.relationships+xml"/>
  <Override PartName="/xl/pivotTables/_rels/pivotTable27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28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29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29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13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pivotCache/pivotCacheRecords16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21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Records28.xml" ContentType="application/vnd.openxmlformats-officedocument.spreadsheetml.pivotCacheRecords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Records29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0.xml" ContentType="application/vnd.openxmlformats-officedocument.spreadsheetml.pivotCacheDefinition+xml"/>
  <Override PartName="/xl/pivotCache/pivotCacheDefinition23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8"/>
  </bookViews>
  <sheets>
    <sheet name="0430" sheetId="1" state="visible" r:id="rId2"/>
    <sheet name="M0429" sheetId="2" state="visible" r:id="rId3"/>
    <sheet name="w0428" sheetId="3" state="visible" r:id="rId4"/>
    <sheet name="0426" sheetId="4" state="visible" r:id="rId5"/>
    <sheet name="0425" sheetId="5" state="visible" r:id="rId6"/>
    <sheet name="0424" sheetId="6" state="visible" r:id="rId7"/>
    <sheet name="0423" sheetId="7" state="visible" r:id="rId8"/>
    <sheet name="M0422" sheetId="8" state="visible" r:id="rId9"/>
    <sheet name="w0421" sheetId="9" state="visible" r:id="rId10"/>
    <sheet name="w0420" sheetId="10" state="visible" r:id="rId11"/>
    <sheet name="0419" sheetId="11" state="visible" r:id="rId12"/>
    <sheet name="0418" sheetId="12" state="visible" r:id="rId13"/>
    <sheet name="0417" sheetId="13" state="visible" r:id="rId14"/>
    <sheet name="0416" sheetId="14" state="visible" r:id="rId15"/>
    <sheet name="M0415" sheetId="15" state="visible" r:id="rId16"/>
    <sheet name="w0414" sheetId="16" state="visible" r:id="rId17"/>
    <sheet name="w0413" sheetId="17" state="visible" r:id="rId18"/>
    <sheet name="0412" sheetId="18" state="visible" r:id="rId19"/>
    <sheet name="0411" sheetId="19" state="visible" r:id="rId20"/>
    <sheet name="0410" sheetId="20" state="visible" r:id="rId21"/>
    <sheet name="0409" sheetId="21" state="visible" r:id="rId22"/>
    <sheet name="M0408" sheetId="22" state="visible" r:id="rId23"/>
    <sheet name="w0407" sheetId="23" state="visible" r:id="rId24"/>
    <sheet name="w0406" sheetId="24" state="visible" r:id="rId25"/>
    <sheet name="0405" sheetId="25" state="visible" r:id="rId26"/>
    <sheet name="0404" sheetId="26" state="visible" r:id="rId27"/>
    <sheet name="0403" sheetId="27" state="visible" r:id="rId28"/>
    <sheet name="0402" sheetId="28" state="visible" r:id="rId29"/>
    <sheet name="M0401" sheetId="29" state="visible" r:id="rId30"/>
  </sheets>
  <definedNames>
    <definedName function="false" hidden="false" name="sa" vbProcedure="false">#REF!</definedName>
    <definedName function="false" hidden="false" localSheetId="0" name="Excel_BuiltIn__FilterDatabase" vbProcedure="false">'0430'!$A$1:$K$37</definedName>
    <definedName function="false" hidden="false" localSheetId="0" name="sa" vbProcedure="false">'0430'!$A$4</definedName>
    <definedName function="false" hidden="false" localSheetId="1" name="Excel_BuiltIn__FilterDatabase" vbProcedure="false">M0429!$A$1:$K$37</definedName>
    <definedName function="false" hidden="false" localSheetId="1" name="sa" vbProcedure="false">M0429!$A$4</definedName>
    <definedName function="false" hidden="false" localSheetId="2" name="Excel_BuiltIn__FilterDatabase" vbProcedure="false">w0428!$A$1:$K$37</definedName>
    <definedName function="false" hidden="false" localSheetId="2" name="sa" vbProcedure="false">w0428!$A$4</definedName>
    <definedName function="false" hidden="false" localSheetId="3" name="Excel_BuiltIn__FilterDatabase" vbProcedure="false">'0426'!$A$1:$K$37</definedName>
    <definedName function="false" hidden="false" localSheetId="3" name="sa" vbProcedure="false">'0426'!$A$4</definedName>
    <definedName function="false" hidden="false" localSheetId="4" name="Excel_BuiltIn__FilterDatabase" vbProcedure="false">'0425'!$A$1:$K$37</definedName>
    <definedName function="false" hidden="false" localSheetId="4" name="sa" vbProcedure="false">'0425'!$A$4</definedName>
    <definedName function="false" hidden="false" localSheetId="5" name="Excel_BuiltIn__FilterDatabase" vbProcedure="false">'0424'!$A$1:$K$37</definedName>
    <definedName function="false" hidden="false" localSheetId="5" name="sa" vbProcedure="false">'0424'!$A$4</definedName>
    <definedName function="false" hidden="false" localSheetId="6" name="Excel_BuiltIn__FilterDatabase" vbProcedure="false">'0423'!$A$1:$K$37</definedName>
    <definedName function="false" hidden="false" localSheetId="6" name="sa" vbProcedure="false">'0423'!$A$4</definedName>
    <definedName function="false" hidden="false" localSheetId="7" name="Excel_BuiltIn__FilterDatabase" vbProcedure="false">M0422!$A$1:$K$37</definedName>
    <definedName function="false" hidden="false" localSheetId="7" name="sa" vbProcedure="false">M0422!$A$4</definedName>
    <definedName function="false" hidden="false" localSheetId="8" name="Excel_BuiltIn__FilterDatabase" vbProcedure="false">w0421!$A$1:$K$37</definedName>
    <definedName function="false" hidden="false" localSheetId="8" name="sa" vbProcedure="false">w0421!$A$4</definedName>
    <definedName function="false" hidden="false" localSheetId="9" name="Excel_BuiltIn__FilterDatabase" vbProcedure="false">w0420!$A$1:$K$37</definedName>
    <definedName function="false" hidden="false" localSheetId="9" name="sa" vbProcedure="false">w0420!$A$4</definedName>
    <definedName function="false" hidden="false" localSheetId="10" name="Excel_BuiltIn__FilterDatabase" vbProcedure="false">'0419'!$A$1:$K$37</definedName>
    <definedName function="false" hidden="false" localSheetId="10" name="sa" vbProcedure="false">'0419'!$A$4</definedName>
    <definedName function="false" hidden="false" localSheetId="11" name="Excel_BuiltIn__FilterDatabase" vbProcedure="false">'0418'!$A$1:$K$37</definedName>
    <definedName function="false" hidden="false" localSheetId="11" name="sa" vbProcedure="false">'0418'!$A$4</definedName>
    <definedName function="false" hidden="false" localSheetId="12" name="Excel_BuiltIn__FilterDatabase" vbProcedure="false">'0417'!$A$1:$K$37</definedName>
    <definedName function="false" hidden="false" localSheetId="12" name="sa" vbProcedure="false">'0417'!$A$4</definedName>
    <definedName function="false" hidden="false" localSheetId="13" name="Excel_BuiltIn__FilterDatabase" vbProcedure="false">'0416'!$A$1:$K$37</definedName>
    <definedName function="false" hidden="false" localSheetId="13" name="sa" vbProcedure="false">'0416'!$A$4</definedName>
    <definedName function="false" hidden="false" localSheetId="14" name="Excel_BuiltIn__FilterDatabase" vbProcedure="false">M0415!$A$1:$K$37</definedName>
    <definedName function="false" hidden="false" localSheetId="14" name="sa" vbProcedure="false">M0415!$A$4</definedName>
    <definedName function="false" hidden="false" localSheetId="15" name="Excel_BuiltIn__FilterDatabase" vbProcedure="false">w0414!$A$1:$K$37</definedName>
    <definedName function="false" hidden="false" localSheetId="15" name="sa" vbProcedure="false">w0414!$A$4</definedName>
    <definedName function="false" hidden="false" localSheetId="16" name="Excel_BuiltIn__FilterDatabase" vbProcedure="false">w0413!$A$1:$K$37</definedName>
    <definedName function="false" hidden="false" localSheetId="16" name="sa" vbProcedure="false">w0413!$A$4</definedName>
    <definedName function="false" hidden="false" localSheetId="17" name="Excel_BuiltIn__FilterDatabase" vbProcedure="false">'0412'!$A$1:$K$37</definedName>
    <definedName function="false" hidden="false" localSheetId="17" name="sa" vbProcedure="false">'0412'!$A$4</definedName>
    <definedName function="false" hidden="false" localSheetId="18" name="Excel_BuiltIn__FilterDatabase" vbProcedure="false">'0411'!$A$1:$K$37</definedName>
    <definedName function="false" hidden="false" localSheetId="18" name="sa" vbProcedure="false">'0411'!$A$4</definedName>
    <definedName function="false" hidden="false" localSheetId="19" name="Excel_BuiltIn__FilterDatabase" vbProcedure="false">'0410'!$A$1:$K$37</definedName>
    <definedName function="false" hidden="false" localSheetId="19" name="sa" vbProcedure="false">'0410'!$A$4</definedName>
    <definedName function="false" hidden="false" localSheetId="20" name="Excel_BuiltIn__FilterDatabase" vbProcedure="false">'0409'!$A$1:$K$37</definedName>
    <definedName function="false" hidden="false" localSheetId="20" name="sa" vbProcedure="false">'0409'!$A$4</definedName>
    <definedName function="false" hidden="false" localSheetId="21" name="Excel_BuiltIn__FilterDatabase" vbProcedure="false">M0408!$A$1:$K$37</definedName>
    <definedName function="false" hidden="false" localSheetId="21" name="sa" vbProcedure="false">M0408!$A$4</definedName>
    <definedName function="false" hidden="false" localSheetId="22" name="Excel_BuiltIn__FilterDatabase" vbProcedure="false">w0407!$A$1:$K$37</definedName>
    <definedName function="false" hidden="false" localSheetId="22" name="sa" vbProcedure="false">w0407!$A$4</definedName>
    <definedName function="false" hidden="false" localSheetId="23" name="Excel_BuiltIn__FilterDatabase" vbProcedure="false">w0406!$A$1:$K$37</definedName>
    <definedName function="false" hidden="false" localSheetId="23" name="sa" vbProcedure="false">w0406!$A$4</definedName>
    <definedName function="false" hidden="false" localSheetId="24" name="Excel_BuiltIn__FilterDatabase" vbProcedure="false">'0405'!$A$1:$K$37</definedName>
    <definedName function="false" hidden="false" localSheetId="24" name="sa" vbProcedure="false">'0405'!$A$4</definedName>
    <definedName function="false" hidden="false" localSheetId="25" name="Excel_BuiltIn__FilterDatabase" vbProcedure="false">'0404'!$A$1:$K$37</definedName>
    <definedName function="false" hidden="false" localSheetId="25" name="sa" vbProcedure="false">'0404'!$A$4</definedName>
    <definedName function="false" hidden="false" localSheetId="26" name="Excel_BuiltIn__FilterDatabase" vbProcedure="false">'0403'!$A$1:$K$37</definedName>
    <definedName function="false" hidden="false" localSheetId="26" name="sa" vbProcedure="false">'0403'!$A$4</definedName>
    <definedName function="false" hidden="false" localSheetId="27" name="Excel_BuiltIn__FilterDatabase" vbProcedure="false">'0402'!$A$1:$K$37</definedName>
    <definedName function="false" hidden="false" localSheetId="27" name="sa" vbProcedure="false">'0402'!$A$4</definedName>
    <definedName function="false" hidden="false" localSheetId="28" name="Excel_BuiltIn__FilterDatabase" vbProcedure="false">M0401!$A$1:$K$37</definedName>
    <definedName function="false" hidden="false" localSheetId="28" name="sa" vbProcedure="false">M0401!$A$4</definedName>
  </definedNames>
  <calcPr iterateCount="100" refMode="A1" iterate="false" iterateDelta="0.001"/>
  <pivotCaches>
    <pivotCache cacheId="1" r:id="rId32"/>
    <pivotCache cacheId="2" r:id="rId33"/>
    <pivotCache cacheId="3" r:id="rId34"/>
    <pivotCache cacheId="4" r:id="rId35"/>
    <pivotCache cacheId="5" r:id="rId36"/>
    <pivotCache cacheId="6" r:id="rId37"/>
    <pivotCache cacheId="7" r:id="rId38"/>
    <pivotCache cacheId="8" r:id="rId39"/>
    <pivotCache cacheId="9" r:id="rId40"/>
    <pivotCache cacheId="10" r:id="rId41"/>
    <pivotCache cacheId="11" r:id="rId42"/>
    <pivotCache cacheId="12" r:id="rId43"/>
    <pivotCache cacheId="13" r:id="rId44"/>
    <pivotCache cacheId="14" r:id="rId45"/>
    <pivotCache cacheId="15" r:id="rId46"/>
    <pivotCache cacheId="16" r:id="rId47"/>
    <pivotCache cacheId="17" r:id="rId48"/>
    <pivotCache cacheId="18" r:id="rId49"/>
    <pivotCache cacheId="19" r:id="rId50"/>
    <pivotCache cacheId="20" r:id="rId51"/>
    <pivotCache cacheId="21" r:id="rId52"/>
    <pivotCache cacheId="22" r:id="rId53"/>
    <pivotCache cacheId="23" r:id="rId54"/>
    <pivotCache cacheId="24" r:id="rId55"/>
    <pivotCache cacheId="25" r:id="rId56"/>
    <pivotCache cacheId="26" r:id="rId57"/>
    <pivotCache cacheId="27" r:id="rId58"/>
    <pivotCache cacheId="28" r:id="rId59"/>
    <pivotCache cacheId="29" r:id="rId6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5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Grand Total</t>
  </si>
  <si>
    <t xml:space="preserve">travel</t>
  </si>
  <si>
    <t xml:space="preserve">tools</t>
  </si>
  <si>
    <t xml:space="preserve">i9447</t>
  </si>
  <si>
    <t xml:space="preserve">Spice</t>
  </si>
  <si>
    <t xml:space="preserve">encrypt</t>
  </si>
  <si>
    <t xml:space="preserve">tests passed wo encryption</t>
  </si>
  <si>
    <t xml:space="preserve">JSON</t>
  </si>
  <si>
    <t xml:space="preserve">CAB</t>
  </si>
  <si>
    <t xml:space="preserve">qa</t>
  </si>
  <si>
    <t xml:space="preserve">Crypto</t>
  </si>
  <si>
    <t xml:space="preserve">Snap</t>
  </si>
  <si>
    <t xml:space="preserve">Miller</t>
  </si>
  <si>
    <t xml:space="preserve">datasets</t>
  </si>
  <si>
    <t xml:space="preserve">CK</t>
  </si>
  <si>
    <t xml:space="preserve">admin</t>
  </si>
  <si>
    <t xml:space="preserve">encryption</t>
  </si>
  <si>
    <t xml:space="preserve">meeting</t>
  </si>
  <si>
    <t xml:space="preserve">support</t>
  </si>
  <si>
    <t xml:space="preserve">misc</t>
  </si>
  <si>
    <t xml:space="preserve">arduino</t>
  </si>
  <si>
    <t xml:space="preserve">i3594</t>
  </si>
  <si>
    <t xml:space="preserve">i9352</t>
  </si>
  <si>
    <t xml:space="preserve">Arduino/Git</t>
  </si>
  <si>
    <t xml:space="preserve">research</t>
  </si>
  <si>
    <t xml:space="preserve">Parse</t>
  </si>
  <si>
    <t xml:space="preserve">training</t>
  </si>
  <si>
    <t xml:space="preserve">back 3 hrs (PST)</t>
  </si>
  <si>
    <t xml:space="preserve">utils</t>
  </si>
  <si>
    <t xml:space="preserve">reboot</t>
  </si>
  <si>
    <t xml:space="preserve">miserver</t>
  </si>
  <si>
    <t xml:space="preserve">p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pivotCacheDefinition" Target="pivotCache/pivotCacheDefinition1.xml"/><Relationship Id="rId33" Type="http://schemas.openxmlformats.org/officeDocument/2006/relationships/pivotCacheDefinition" Target="pivotCache/pivotCacheDefinition2.xml"/><Relationship Id="rId34" Type="http://schemas.openxmlformats.org/officeDocument/2006/relationships/pivotCacheDefinition" Target="pivotCache/pivotCacheDefinition3.xml"/><Relationship Id="rId35" Type="http://schemas.openxmlformats.org/officeDocument/2006/relationships/pivotCacheDefinition" Target="pivotCache/pivotCacheDefinition4.xml"/><Relationship Id="rId36" Type="http://schemas.openxmlformats.org/officeDocument/2006/relationships/pivotCacheDefinition" Target="pivotCache/pivotCacheDefinition5.xml"/><Relationship Id="rId37" Type="http://schemas.openxmlformats.org/officeDocument/2006/relationships/pivotCacheDefinition" Target="pivotCache/pivotCacheDefinition6.xml"/><Relationship Id="rId38" Type="http://schemas.openxmlformats.org/officeDocument/2006/relationships/pivotCacheDefinition" Target="pivotCache/pivotCacheDefinition7.xml"/><Relationship Id="rId39" Type="http://schemas.openxmlformats.org/officeDocument/2006/relationships/pivotCacheDefinition" Target="pivotCache/pivotCacheDefinition8.xml"/><Relationship Id="rId40" Type="http://schemas.openxmlformats.org/officeDocument/2006/relationships/pivotCacheDefinition" Target="pivotCache/pivotCacheDefinition9.xml"/><Relationship Id="rId41" Type="http://schemas.openxmlformats.org/officeDocument/2006/relationships/pivotCacheDefinition" Target="pivotCache/pivotCacheDefinition10.xml"/><Relationship Id="rId42" Type="http://schemas.openxmlformats.org/officeDocument/2006/relationships/pivotCacheDefinition" Target="pivotCache/pivotCacheDefinition11.xml"/><Relationship Id="rId43" Type="http://schemas.openxmlformats.org/officeDocument/2006/relationships/pivotCacheDefinition" Target="pivotCache/pivotCacheDefinition12.xml"/><Relationship Id="rId44" Type="http://schemas.openxmlformats.org/officeDocument/2006/relationships/pivotCacheDefinition" Target="pivotCache/pivotCacheDefinition13.xml"/><Relationship Id="rId45" Type="http://schemas.openxmlformats.org/officeDocument/2006/relationships/pivotCacheDefinition" Target="pivotCache/pivotCacheDefinition14.xml"/><Relationship Id="rId46" Type="http://schemas.openxmlformats.org/officeDocument/2006/relationships/pivotCacheDefinition" Target="pivotCache/pivotCacheDefinition15.xml"/><Relationship Id="rId47" Type="http://schemas.openxmlformats.org/officeDocument/2006/relationships/pivotCacheDefinition" Target="pivotCache/pivotCacheDefinition16.xml"/><Relationship Id="rId48" Type="http://schemas.openxmlformats.org/officeDocument/2006/relationships/pivotCacheDefinition" Target="pivotCache/pivotCacheDefinition17.xml"/><Relationship Id="rId49" Type="http://schemas.openxmlformats.org/officeDocument/2006/relationships/pivotCacheDefinition" Target="pivotCache/pivotCacheDefinition18.xml"/><Relationship Id="rId50" Type="http://schemas.openxmlformats.org/officeDocument/2006/relationships/pivotCacheDefinition" Target="pivotCache/pivotCacheDefinition19.xml"/><Relationship Id="rId51" Type="http://schemas.openxmlformats.org/officeDocument/2006/relationships/pivotCacheDefinition" Target="pivotCache/pivotCacheDefinition20.xml"/><Relationship Id="rId52" Type="http://schemas.openxmlformats.org/officeDocument/2006/relationships/pivotCacheDefinition" Target="pivotCache/pivotCacheDefinition21.xml"/><Relationship Id="rId53" Type="http://schemas.openxmlformats.org/officeDocument/2006/relationships/pivotCacheDefinition" Target="pivotCache/pivotCacheDefinition22.xml"/><Relationship Id="rId54" Type="http://schemas.openxmlformats.org/officeDocument/2006/relationships/pivotCacheDefinition" Target="pivotCache/pivotCacheDefinition23.xml"/><Relationship Id="rId55" Type="http://schemas.openxmlformats.org/officeDocument/2006/relationships/pivotCacheDefinition" Target="pivotCache/pivotCacheDefinition24.xml"/><Relationship Id="rId56" Type="http://schemas.openxmlformats.org/officeDocument/2006/relationships/pivotCacheDefinition" Target="pivotCache/pivotCacheDefinition25.xml"/><Relationship Id="rId57" Type="http://schemas.openxmlformats.org/officeDocument/2006/relationships/pivotCacheDefinition" Target="pivotCache/pivotCacheDefinition26.xml"/><Relationship Id="rId58" Type="http://schemas.openxmlformats.org/officeDocument/2006/relationships/pivotCacheDefinition" Target="pivotCache/pivotCacheDefinition27.xml"/><Relationship Id="rId59" Type="http://schemas.openxmlformats.org/officeDocument/2006/relationships/pivotCacheDefinition" Target="pivotCache/pivotCacheDefinition28.xml"/><Relationship Id="rId60" Type="http://schemas.openxmlformats.org/officeDocument/2006/relationships/pivotCacheDefinition" Target="pivotCache/pivotCacheDefinition29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3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3981481481169" count="11">
        <n v="0"/>
        <n v="0.0124768518508063"/>
        <n v="0.0140740740753245"/>
        <n v="0.0191898148186738"/>
        <n v="0.028356481481751"/>
        <n v="0.0296412036987022"/>
        <n v="0.0410069444430216"/>
        <n v="0.0609606481521041"/>
        <n v="0.0731481481464774"/>
        <n v="0.183981481481169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4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0659722222189885" count="4">
        <n v="0"/>
        <n v="0.00550925925927004"/>
        <n v="0.00659722222189885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1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02106481483497" count="11">
        <n v="0"/>
        <n v="0.00574074073665543"/>
        <n v="0.00687499999912689"/>
        <n v="0.0090162037013215"/>
        <n v="0.0247337962937308"/>
        <n v="0.0308217592537403"/>
        <n v="0.0609375000058208"/>
        <n v="0.183553240742185"/>
        <n v="0.191006944449327"/>
        <n v="0.202106481483497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18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datasets"/>
        <s v="mail"/>
        <s v="Spice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2928240737529" count="11">
        <n v="0"/>
        <n v="0.00863425926218042"/>
        <n v="0.0111342592572328"/>
        <n v="0.0279050925964839"/>
        <n v="0.0290046296286164"/>
        <n v="0.041712962964084"/>
        <n v="0.0845254629603005"/>
        <n v="0.107418981482624"/>
        <n v="0.139930555553292"/>
        <n v="0.162928240737529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17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datasets"/>
        <s v="mail"/>
        <s v="meeting"/>
        <s v="misc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27106481484952" count="11">
        <n v="0"/>
        <n v="0.010902777777422"/>
        <n v="0.0145601851836545"/>
        <n v="0.0166087962934398"/>
        <n v="0.0239120370388264"/>
        <n v="0.0410185185198013"/>
        <n v="0.051932870366727"/>
        <n v="0.083321759258979"/>
        <n v="0.147847222222481"/>
        <n v="0.227106481484952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16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06944444487453" count="4">
        <n v="0"/>
        <n v="0.00210648147913162"/>
        <n v="0.0106944444487453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415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6">
        <s v="CK"/>
        <s v="datasets"/>
        <s v="i3594"/>
        <s v="i9352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416006944443507" count="13">
        <n v="0"/>
        <n v="0.00621527777871556"/>
        <n v="0.00656249999883585"/>
        <n v="0.00714120369957527"/>
        <n v="0.0118750000008731"/>
        <n v="0.0123379629650219"/>
        <n v="0.0140046296291985"/>
        <n v="0.015694444446126"/>
        <n v="0.0327199074017699"/>
        <n v="0.0521643518554306"/>
        <n v="0.0886226851879554"/>
        <n v="0.416006944443507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41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datasets"/>
        <s v="mail"/>
        <s v="misc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326157407398569" count="9">
        <n v="0"/>
        <n v="0.00962962963239988"/>
        <n v="0.0121412037042319"/>
        <n v="0.0143171296294895"/>
        <n v="0.0191898148113978"/>
        <n v="0.0193518518499332"/>
        <n v="0.0215277777751908"/>
        <n v="0.0326157407398569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41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isc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26215277775191" count="8">
        <n v="0"/>
        <n v="0.0161921296312357"/>
        <n v="0.0419097222256823"/>
        <n v="0.0450231481518131"/>
        <n v="0.0569328703713836"/>
        <n v="0.128159722218697"/>
        <n v="0.326215277775191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misc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9614583333605" count="10">
        <n v="0"/>
        <n v="0.00809027777722804"/>
        <n v="0.00842592592380242"/>
        <n v="0.00909722222422715"/>
        <n v="0.0146064814834972"/>
        <n v="0.0190856481494848"/>
        <n v="0.0238541666622041"/>
        <n v="0.0416666666666666"/>
        <n v="0.39614583333605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1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datasets"/>
        <s v="mail"/>
        <s v="misc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969907407678" count="17">
        <n v="0"/>
        <n v="0.00364583333430346"/>
        <n v="0.0039236111115315"/>
        <n v="0.00472222222742857"/>
        <n v="0.0088773148090695"/>
        <n v="0.00909722222422715"/>
        <n v="0.0122800925892079"/>
        <n v="0.0124768518508063"/>
        <n v="0.0187731481491937"/>
        <n v="0.0190509259191458"/>
        <n v="0.0268750000032014"/>
        <n v="0.0274305555576575"/>
        <n v="0.0301504629605915"/>
        <n v="0.046493055553583"/>
        <n v="0.055034722223354"/>
        <n v="0.17969907407678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42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0567129631818" count="14">
        <n v="0"/>
        <n v="0.00521990740526235"/>
        <n v="0.0149189814837882"/>
        <n v="0.0242129629696137"/>
        <n v="0.0260416666642413"/>
        <n v="0.0277083333348855"/>
        <n v="0.0317245370388264"/>
        <n v="0.0405671296248329"/>
        <n v="0.0431249999965075"/>
        <n v="0.0552662037007394"/>
        <n v="0.0610185185214505"/>
        <n v="0.0731134259258397"/>
        <n v="0.110567129631818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10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datasets"/>
        <s v="mail"/>
        <s v="meet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7291666672099" count="14">
        <n v="0"/>
        <n v="0.00504629629722331"/>
        <n v="0.00556712963104167"/>
        <n v="0.0131365740744513"/>
        <n v="0.0143865740731902"/>
        <n v="0.0152199074072996"/>
        <n v="0.018344907402934"/>
        <n v="0.0194791666654055"/>
        <n v="0.0204629629588453"/>
        <n v="0.0270138888881775"/>
        <n v="0.0380902777760639"/>
        <n v="0.0694791666683159"/>
        <n v="0.167291666672099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0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3">
        <s v="datasets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574270833334595" count="7">
        <n v="0"/>
        <n v="0.00285879629518604"/>
        <n v="0.00586805555940373"/>
        <n v="0.00587962962890742"/>
        <n v="0.0062615740680485"/>
        <n v="0.574270833334595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408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datasets"/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93429398148146" count="14">
        <n v="0"/>
        <n v="0.00988425926334458"/>
        <n v="0.010254629625706"/>
        <n v="0.0152546296303626"/>
        <n v="0.0157060185156297"/>
        <n v="0.0170717592554865"/>
        <n v="0.0209027777746087"/>
        <n v="0.0247222222242272"/>
        <n v="0.036516203705105"/>
        <n v="0.0390509259232204"/>
        <n v="0.0787500000005821"/>
        <n v="0.176064814819256"/>
        <n v="0.93429398148146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407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datasets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39930555553292" count="15">
        <n v="0"/>
        <n v="0.00608796296728542"/>
        <n v="0.007743055553874"/>
        <n v="0.00951388888643123"/>
        <n v="0.0100231481458953"/>
        <n v="0.012766203704814"/>
        <n v="0.0160995370388264"/>
        <n v="0.0178125000020373"/>
        <n v="0.0182175925947377"/>
        <n v="0.0218055555524188"/>
        <n v="0.0342708333337214"/>
        <n v="0.0409143518506122"/>
        <n v="0.0503124999959255"/>
        <n v="0.0639930555553292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406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datasets"/>
        <s v="mail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423819444447872" count="10">
        <n v="0"/>
        <n v="0.00721064814570127"/>
        <n v="0.0128472222277196"/>
        <n v="0.0184027777795563"/>
        <n v="0.03403935184906"/>
        <n v="0.0344675925880438"/>
        <n v="0.0646412037021946"/>
        <n v="0.21406250000291"/>
        <n v="0.423819444447872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0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462523148147739" count="7">
        <n v="0"/>
        <n v="0.00475694444321562"/>
        <n v="0.010914351856627"/>
        <n v="0.0281597222201526"/>
        <n v="0.0618749999994179"/>
        <n v="0.462523148147739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0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datasets"/>
        <s v="mail"/>
        <s v="reboot"/>
        <s v="uti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7569444446126" count="28">
        <n v="0"/>
        <n v="0.00299768518016208"/>
        <n v="0.00326388888788642"/>
        <n v="0.00421296296553919"/>
        <n v="0.00515046295913635"/>
        <n v="0.00579861111327773"/>
        <n v="0.00776620370743331"/>
        <n v="0.00814814814657439"/>
        <n v="0.00946759259386454"/>
        <n v="0.0107175925950287"/>
        <n v="0.0110300925953197"/>
        <n v="0.0151504629660243"/>
        <n v="0.015451388891961"/>
        <n v="0.0193287037036498"/>
        <n v="0.0223148148143082"/>
        <n v="0.0290046296286164"/>
        <n v="0.0300810185217415"/>
        <n v="0.031458333331102"/>
        <n v="0.0353935185194132"/>
        <n v="0.0358680555582396"/>
        <n v="0.0421296296262881"/>
        <n v="0.0492708333331393"/>
        <n v="0.0497916666645324"/>
        <n v="0.0621296296230867"/>
        <n v="0.0833449074052624"/>
        <n v="0.110532407408755"/>
        <n v="0.187569444446126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0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datasets"/>
        <s v="mail"/>
        <s v="meeting"/>
        <s v="uti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44189814815763" count="11">
        <n v="0"/>
        <n v="0.0105092592566507"/>
        <n v="0.0106597222256823"/>
        <n v="0.0126736111124046"/>
        <n v="0.0139814814756392"/>
        <n v="0.0142476851833635"/>
        <n v="0.0226388888913789"/>
        <n v="0.0294212962980964"/>
        <n v="0.0715277777781012"/>
        <n v="0.344189814815763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02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datasets"/>
        <s v="mail"/>
        <s v="p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6041666666861" count="18">
        <n v="0"/>
        <n v="0.0067129629678675"/>
        <n v="0.00672453703737119"/>
        <n v="0.0103009259255487"/>
        <n v="0.0141435185141745"/>
        <n v="0.0161458333313931"/>
        <n v="0.0170833333322662"/>
        <n v="0.0177083333328483"/>
        <n v="0.0204861111124046"/>
        <n v="0.0385763888916699"/>
        <n v="0.0434027777810115"/>
        <n v="0.046770833330811"/>
        <n v="0.0483333333322662"/>
        <n v="0.0662384259267128"/>
        <n v="0.072928240741021"/>
        <n v="0.129293981481169"/>
        <n v="0.146041666666861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40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3">
        <s v="datasets"/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208333333333333" count="3">
        <n v="0"/>
        <n v="0.0208333333333333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42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0569444444408873" count="3">
        <n v="0"/>
        <n v="0.00569444444408873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2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83564814780968" count="3">
        <n v="0"/>
        <n v="0.0183564814780968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2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505555555573665" count="9">
        <n v="0"/>
        <n v="0.00662037036818219"/>
        <n v="0.0077893518464407"/>
        <n v="0.0153703703690553"/>
        <n v="0.02574074074073"/>
        <n v="0.0260763888873043"/>
        <n v="0.047048611115315"/>
        <n v="0.0505555555573665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2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i9447"/>
        <s v="mail"/>
        <s v="Spice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94097222262644" count="23">
        <n v="0"/>
        <n v="0.00403935185750015"/>
        <n v="0.00586805555940373"/>
        <n v="0.00605324073694646"/>
        <n v="0.00692129629896954"/>
        <n v="0.00714120369957527"/>
        <n v="0.00789351851562969"/>
        <n v="0.00921296296291985"/>
        <n v="0.0107754629570991"/>
        <n v="0.0141319444446708"/>
        <n v="0.0142708333296468"/>
        <n v="0.020856481482042"/>
        <n v="0.0218750000058208"/>
        <n v="0.0238425925927004"/>
        <n v="0.0292708333363407"/>
        <n v="0.0503472222189885"/>
        <n v="0.0506712962960592"/>
        <n v="0.0667592592581059"/>
        <n v="0.0715393518548808"/>
        <n v="0.0814351851877291"/>
        <n v="0.082974537035625"/>
        <n v="0.0894097222262644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42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qa"/>
        <s v="Spice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8495370374585" count="19">
        <n v="0"/>
        <n v="0.00153935184789589"/>
        <n v="0.00437500000407454"/>
        <n v="0.00861111110862112"/>
        <n v="0.0132291666668607"/>
        <n v="0.0135995370364981"/>
        <n v="0.0140624999985448"/>
        <n v="0.0164814814852434"/>
        <n v="0.0195138888884685"/>
        <n v="0.0235300925924093"/>
        <n v="0.0250810185243608"/>
        <n v="0.0252314814788406"/>
        <n v="0.0270833333333332"/>
        <n v="0.0363657407360734"/>
        <n v="0.0365624999976717"/>
        <n v="0.0373032407379167"/>
        <n v="0.047013888892252"/>
        <n v="0.138495370374585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422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6">
        <s v="admin"/>
        <s v="CK"/>
        <s v="datasets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0972222222222" count="16">
        <n v="0"/>
        <n v="0.00773148147709435"/>
        <n v="0.00915509258629754"/>
        <n v="0.00979166666850989"/>
        <n v="0.0125810185199953"/>
        <n v="0.0172222222245182"/>
        <n v="0.0176273148172186"/>
        <n v="0.0208333333333334"/>
        <n v="0.0345023148111068"/>
        <n v="0.0355787037066572"/>
        <n v="0.0718171296321088"/>
        <n v="0.0833333333333334"/>
        <n v="0.0864814814849524"/>
        <n v="0.103136574073384"/>
        <n v="0.140972222222222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42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49074074075907" count="9">
        <n v="0"/>
        <n v="0.00557870370054542"/>
        <n v="0.00709490740700858"/>
        <n v="0.015254629632788"/>
        <n v="0.0220138888883715"/>
        <n v="0.0577546296262881"/>
        <n v="0.207268518516988"/>
        <n v="0.24907407407590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5"/>
  </r>
  <r>
    <x v="1"/>
    <x v="3"/>
    <x v="0"/>
    <x v="1"/>
    <x v="9"/>
  </r>
  <r>
    <x v="0"/>
    <x v="0"/>
    <x v="0"/>
    <x v="1"/>
    <x v="1"/>
  </r>
  <r>
    <x v="0"/>
    <x v="2"/>
    <x v="0"/>
    <x v="1"/>
    <x v="7"/>
  </r>
  <r>
    <x v="1"/>
    <x v="3"/>
    <x v="0"/>
    <x v="1"/>
    <x v="4"/>
  </r>
  <r>
    <x v="0"/>
    <x v="2"/>
    <x v="0"/>
    <x v="1"/>
    <x v="6"/>
  </r>
  <r>
    <x v="1"/>
    <x v="3"/>
    <x v="0"/>
    <x v="1"/>
    <x v="8"/>
  </r>
  <r>
    <x v="0"/>
    <x v="1"/>
    <x v="0"/>
    <x v="1"/>
    <x v="3"/>
  </r>
  <r>
    <x v="1"/>
    <x v="3"/>
    <x v="0"/>
    <x v="1"/>
    <x v="2"/>
  </r>
  <r>
    <x v="0"/>
    <x v="1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1"/>
    <x v="2"/>
    <x v="0"/>
    <x v="1"/>
    <x v="9"/>
  </r>
  <r>
    <x v="0"/>
    <x v="0"/>
    <x v="0"/>
    <x v="1"/>
    <x v="1"/>
  </r>
  <r>
    <x v="1"/>
    <x v="2"/>
    <x v="0"/>
    <x v="1"/>
    <x v="7"/>
  </r>
  <r>
    <x v="0"/>
    <x v="0"/>
    <x v="0"/>
    <x v="1"/>
    <x v="3"/>
  </r>
  <r>
    <x v="1"/>
    <x v="2"/>
    <x v="0"/>
    <x v="1"/>
    <x v="6"/>
  </r>
  <r>
    <x v="0"/>
    <x v="1"/>
    <x v="0"/>
    <x v="1"/>
    <x v="5"/>
  </r>
  <r>
    <x v="1"/>
    <x v="2"/>
    <x v="0"/>
    <x v="1"/>
    <x v="8"/>
  </r>
  <r>
    <x v="0"/>
    <x v="0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2"/>
    <x v="4"/>
    <x v="0"/>
    <x v="1"/>
    <x v="7"/>
  </r>
  <r>
    <x v="0"/>
    <x v="1"/>
    <x v="0"/>
    <x v="1"/>
    <x v="1"/>
  </r>
  <r>
    <x v="2"/>
    <x v="4"/>
    <x v="0"/>
    <x v="1"/>
    <x v="8"/>
  </r>
  <r>
    <x v="1"/>
    <x v="0"/>
    <x v="0"/>
    <x v="1"/>
    <x v="5"/>
  </r>
  <r>
    <x v="2"/>
    <x v="4"/>
    <x v="0"/>
    <x v="1"/>
    <x v="6"/>
  </r>
  <r>
    <x v="0"/>
    <x v="3"/>
    <x v="0"/>
    <x v="1"/>
    <x v="3"/>
  </r>
  <r>
    <x v="2"/>
    <x v="4"/>
    <x v="0"/>
    <x v="1"/>
    <x v="4"/>
  </r>
  <r>
    <x v="0"/>
    <x v="2"/>
    <x v="0"/>
    <x v="1"/>
    <x v="9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2"/>
    <x v="5"/>
    <x v="0"/>
    <x v="1"/>
    <x v="1"/>
  </r>
  <r>
    <x v="0"/>
    <x v="2"/>
    <x v="0"/>
    <x v="1"/>
    <x v="5"/>
  </r>
  <r>
    <x v="2"/>
    <x v="5"/>
    <x v="0"/>
    <x v="1"/>
    <x v="7"/>
  </r>
  <r>
    <x v="0"/>
    <x v="4"/>
    <x v="0"/>
    <x v="1"/>
    <x v="6"/>
  </r>
  <r>
    <x v="2"/>
    <x v="5"/>
    <x v="0"/>
    <x v="1"/>
    <x v="8"/>
  </r>
  <r>
    <x v="1"/>
    <x v="0"/>
    <x v="0"/>
    <x v="1"/>
    <x v="4"/>
  </r>
  <r>
    <x v="2"/>
    <x v="5"/>
    <x v="0"/>
    <x v="1"/>
    <x v="9"/>
  </r>
  <r>
    <x v="0"/>
    <x v="3"/>
    <x v="0"/>
    <x v="1"/>
    <x v="2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0"/>
    <x v="0"/>
    <x v="1"/>
    <x v="2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0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4"/>
    <x v="0"/>
    <x v="1"/>
    <x v="4"/>
  </r>
  <r>
    <x v="3"/>
    <x v="5"/>
    <x v="0"/>
    <x v="1"/>
    <x v="11"/>
  </r>
  <r>
    <x v="0"/>
    <x v="4"/>
    <x v="0"/>
    <x v="1"/>
    <x v="1"/>
  </r>
  <r>
    <x v="2"/>
    <x v="0"/>
    <x v="0"/>
    <x v="1"/>
    <x v="9"/>
  </r>
  <r>
    <x v="1"/>
    <x v="1"/>
    <x v="0"/>
    <x v="1"/>
    <x v="8"/>
  </r>
  <r>
    <x v="0"/>
    <x v="4"/>
    <x v="0"/>
    <x v="1"/>
    <x v="5"/>
  </r>
  <r>
    <x v="3"/>
    <x v="5"/>
    <x v="0"/>
    <x v="1"/>
    <x v="10"/>
  </r>
  <r>
    <x v="0"/>
    <x v="2"/>
    <x v="0"/>
    <x v="1"/>
    <x v="6"/>
  </r>
  <r>
    <x v="3"/>
    <x v="5"/>
    <x v="0"/>
    <x v="1"/>
    <x v="2"/>
  </r>
  <r>
    <x v="0"/>
    <x v="3"/>
    <x v="0"/>
    <x v="1"/>
    <x v="3"/>
  </r>
  <r>
    <x v="0"/>
    <x v="2"/>
    <x v="0"/>
    <x v="1"/>
    <x v="7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0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1"/>
    <x v="0"/>
    <x v="0"/>
    <x v="1"/>
    <x v="5"/>
  </r>
  <r>
    <x v="2"/>
    <x v="3"/>
    <x v="0"/>
    <x v="1"/>
    <x v="1"/>
  </r>
  <r>
    <x v="0"/>
    <x v="1"/>
    <x v="0"/>
    <x v="1"/>
    <x v="6"/>
  </r>
  <r>
    <x v="2"/>
    <x v="3"/>
    <x v="0"/>
    <x v="1"/>
    <x v="2"/>
  </r>
  <r>
    <x v="0"/>
    <x v="2"/>
    <x v="0"/>
    <x v="1"/>
    <x v="4"/>
  </r>
  <r>
    <x v="2"/>
    <x v="3"/>
    <x v="0"/>
    <x v="1"/>
    <x v="3"/>
  </r>
  <r>
    <x v="0"/>
    <x v="2"/>
    <x v="0"/>
    <x v="1"/>
    <x v="7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4"/>
  </r>
  <r>
    <x v="1"/>
    <x v="3"/>
    <x v="0"/>
    <x v="1"/>
    <x v="3"/>
  </r>
  <r>
    <x v="0"/>
    <x v="0"/>
    <x v="0"/>
    <x v="1"/>
    <x v="1"/>
  </r>
  <r>
    <x v="1"/>
    <x v="3"/>
    <x v="0"/>
    <x v="1"/>
    <x v="5"/>
  </r>
  <r>
    <x v="0"/>
    <x v="2"/>
    <x v="0"/>
    <x v="1"/>
    <x v="2"/>
  </r>
  <r>
    <x v="1"/>
    <x v="3"/>
    <x v="0"/>
    <x v="1"/>
    <x v="6"/>
  </r>
  <r>
    <x v="0"/>
    <x v="1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5"/>
  </r>
  <r>
    <x v="1"/>
    <x v="2"/>
    <x v="0"/>
    <x v="1"/>
    <x v="2"/>
  </r>
  <r>
    <x v="0"/>
    <x v="0"/>
    <x v="0"/>
    <x v="1"/>
    <x v="3"/>
  </r>
  <r>
    <x v="0"/>
    <x v="1"/>
    <x v="0"/>
    <x v="1"/>
    <x v="4"/>
  </r>
  <r>
    <x v="1"/>
    <x v="2"/>
    <x v="0"/>
    <x v="1"/>
    <x v="6"/>
  </r>
  <r>
    <x v="0"/>
    <x v="0"/>
    <x v="0"/>
    <x v="1"/>
    <x v="1"/>
  </r>
  <r>
    <x v="1"/>
    <x v="2"/>
    <x v="0"/>
    <x v="1"/>
    <x v="8"/>
  </r>
  <r>
    <x v="0"/>
    <x v="0"/>
    <x v="0"/>
    <x v="1"/>
    <x v="7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4"/>
    <x v="0"/>
    <x v="1"/>
    <x v="8"/>
  </r>
  <r>
    <x v="2"/>
    <x v="5"/>
    <x v="0"/>
    <x v="1"/>
    <x v="9"/>
  </r>
  <r>
    <x v="0"/>
    <x v="1"/>
    <x v="0"/>
    <x v="1"/>
    <x v="2"/>
  </r>
  <r>
    <x v="2"/>
    <x v="5"/>
    <x v="0"/>
    <x v="1"/>
    <x v="10"/>
  </r>
  <r>
    <x v="1"/>
    <x v="0"/>
    <x v="0"/>
    <x v="1"/>
    <x v="14"/>
  </r>
  <r>
    <x v="0"/>
    <x v="1"/>
    <x v="0"/>
    <x v="1"/>
    <x v="7"/>
  </r>
  <r>
    <x v="1"/>
    <x v="0"/>
    <x v="0"/>
    <x v="1"/>
    <x v="12"/>
  </r>
  <r>
    <x v="0"/>
    <x v="1"/>
    <x v="0"/>
    <x v="1"/>
    <x v="5"/>
  </r>
  <r>
    <x v="1"/>
    <x v="0"/>
    <x v="0"/>
    <x v="1"/>
    <x v="11"/>
  </r>
  <r>
    <x v="0"/>
    <x v="3"/>
    <x v="0"/>
    <x v="1"/>
    <x v="6"/>
  </r>
  <r>
    <x v="2"/>
    <x v="5"/>
    <x v="0"/>
    <x v="1"/>
    <x v="13"/>
  </r>
  <r>
    <x v="0"/>
    <x v="1"/>
    <x v="0"/>
    <x v="1"/>
    <x v="3"/>
  </r>
  <r>
    <x v="1"/>
    <x v="1"/>
    <x v="0"/>
    <x v="1"/>
    <x v="1"/>
  </r>
  <r>
    <x v="2"/>
    <x v="5"/>
    <x v="0"/>
    <x v="1"/>
    <x v="4"/>
  </r>
  <r>
    <x v="0"/>
    <x v="2"/>
    <x v="0"/>
    <x v="1"/>
    <x v="15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9"/>
  </r>
  <r>
    <x v="0"/>
    <x v="1"/>
    <x v="0"/>
    <x v="1"/>
    <x v="6"/>
  </r>
  <r>
    <x v="1"/>
    <x v="2"/>
    <x v="0"/>
    <x v="1"/>
    <x v="4"/>
  </r>
  <r>
    <x v="0"/>
    <x v="0"/>
    <x v="0"/>
    <x v="1"/>
    <x v="3"/>
  </r>
  <r>
    <x v="1"/>
    <x v="2"/>
    <x v="0"/>
    <x v="1"/>
    <x v="8"/>
  </r>
  <r>
    <x v="0"/>
    <x v="1"/>
    <x v="0"/>
    <x v="1"/>
    <x v="2"/>
  </r>
  <r>
    <x v="1"/>
    <x v="2"/>
    <x v="0"/>
    <x v="1"/>
    <x v="1"/>
  </r>
  <r>
    <x v="0"/>
    <x v="1"/>
    <x v="0"/>
    <x v="1"/>
    <x v="12"/>
  </r>
  <r>
    <x v="1"/>
    <x v="2"/>
    <x v="0"/>
    <x v="1"/>
    <x v="7"/>
  </r>
  <r>
    <x v="0"/>
    <x v="1"/>
    <x v="0"/>
    <x v="1"/>
    <x v="10"/>
  </r>
  <r>
    <x v="1"/>
    <x v="2"/>
    <x v="0"/>
    <x v="1"/>
    <x v="11"/>
  </r>
  <r>
    <x v="0"/>
    <x v="1"/>
    <x v="0"/>
    <x v="1"/>
    <x v="5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5"/>
  </r>
  <r>
    <x v="2"/>
    <x v="3"/>
    <x v="0"/>
    <x v="1"/>
    <x v="3"/>
  </r>
  <r>
    <x v="1"/>
    <x v="0"/>
    <x v="0"/>
    <x v="1"/>
    <x v="6"/>
  </r>
  <r>
    <x v="2"/>
    <x v="3"/>
    <x v="0"/>
    <x v="1"/>
    <x v="1"/>
  </r>
  <r>
    <x v="1"/>
    <x v="0"/>
    <x v="0"/>
    <x v="1"/>
    <x v="9"/>
  </r>
  <r>
    <x v="2"/>
    <x v="3"/>
    <x v="0"/>
    <x v="1"/>
    <x v="12"/>
  </r>
  <r>
    <x v="1"/>
    <x v="2"/>
    <x v="0"/>
    <x v="1"/>
    <x v="8"/>
  </r>
  <r>
    <x v="2"/>
    <x v="3"/>
    <x v="0"/>
    <x v="1"/>
    <x v="2"/>
  </r>
  <r>
    <x v="0"/>
    <x v="1"/>
    <x v="0"/>
    <x v="1"/>
    <x v="4"/>
  </r>
  <r>
    <x v="1"/>
    <x v="0"/>
    <x v="0"/>
    <x v="1"/>
    <x v="11"/>
  </r>
  <r>
    <x v="2"/>
    <x v="3"/>
    <x v="0"/>
    <x v="1"/>
    <x v="7"/>
  </r>
  <r>
    <x v="1"/>
    <x v="0"/>
    <x v="0"/>
    <x v="1"/>
    <x v="10"/>
  </r>
  <r>
    <x v="0"/>
    <x v="1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2"/>
    <x v="2"/>
    <x v="0"/>
    <x v="1"/>
    <x v="2"/>
  </r>
  <r>
    <x v="1"/>
    <x v="0"/>
    <x v="0"/>
    <x v="1"/>
    <x v="4"/>
  </r>
  <r>
    <x v="2"/>
    <x v="2"/>
    <x v="0"/>
    <x v="1"/>
    <x v="5"/>
  </r>
  <r>
    <x v="0"/>
    <x v="1"/>
    <x v="0"/>
    <x v="1"/>
    <x v="3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0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5"/>
  </r>
  <r>
    <x v="2"/>
    <x v="3"/>
    <x v="0"/>
    <x v="1"/>
    <x v="7"/>
  </r>
  <r>
    <x v="0"/>
    <x v="2"/>
    <x v="0"/>
    <x v="1"/>
    <x v="1"/>
  </r>
  <r>
    <x v="0"/>
    <x v="1"/>
    <x v="0"/>
    <x v="1"/>
    <x v="9"/>
  </r>
  <r>
    <x v="2"/>
    <x v="3"/>
    <x v="0"/>
    <x v="1"/>
    <x v="8"/>
  </r>
  <r>
    <x v="0"/>
    <x v="1"/>
    <x v="0"/>
    <x v="1"/>
    <x v="10"/>
  </r>
  <r>
    <x v="2"/>
    <x v="3"/>
    <x v="0"/>
    <x v="1"/>
    <x v="3"/>
  </r>
  <r>
    <x v="0"/>
    <x v="1"/>
    <x v="0"/>
    <x v="1"/>
    <x v="6"/>
  </r>
  <r>
    <x v="2"/>
    <x v="3"/>
    <x v="0"/>
    <x v="1"/>
    <x v="12"/>
  </r>
  <r>
    <x v="0"/>
    <x v="1"/>
    <x v="0"/>
    <x v="1"/>
    <x v="4"/>
  </r>
  <r>
    <x v="2"/>
    <x v="3"/>
    <x v="0"/>
    <x v="1"/>
    <x v="11"/>
  </r>
  <r>
    <x v="1"/>
    <x v="0"/>
    <x v="0"/>
    <x v="1"/>
    <x v="2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9"/>
  </r>
  <r>
    <x v="2"/>
    <x v="3"/>
    <x v="0"/>
    <x v="1"/>
    <x v="6"/>
  </r>
  <r>
    <x v="0"/>
    <x v="2"/>
    <x v="0"/>
    <x v="1"/>
    <x v="13"/>
  </r>
  <r>
    <x v="0"/>
    <x v="1"/>
    <x v="0"/>
    <x v="1"/>
    <x v="5"/>
  </r>
  <r>
    <x v="2"/>
    <x v="3"/>
    <x v="0"/>
    <x v="1"/>
    <x v="2"/>
  </r>
  <r>
    <x v="1"/>
    <x v="0"/>
    <x v="0"/>
    <x v="1"/>
    <x v="3"/>
  </r>
  <r>
    <x v="2"/>
    <x v="3"/>
    <x v="0"/>
    <x v="1"/>
    <x v="10"/>
  </r>
  <r>
    <x v="1"/>
    <x v="0"/>
    <x v="0"/>
    <x v="1"/>
    <x v="1"/>
  </r>
  <r>
    <x v="0"/>
    <x v="1"/>
    <x v="0"/>
    <x v="1"/>
    <x v="4"/>
  </r>
  <r>
    <x v="2"/>
    <x v="3"/>
    <x v="0"/>
    <x v="1"/>
    <x v="11"/>
  </r>
  <r>
    <x v="0"/>
    <x v="1"/>
    <x v="0"/>
    <x v="1"/>
    <x v="8"/>
  </r>
  <r>
    <x v="2"/>
    <x v="3"/>
    <x v="0"/>
    <x v="1"/>
    <x v="7"/>
  </r>
  <r>
    <x v="0"/>
    <x v="1"/>
    <x v="0"/>
    <x v="1"/>
    <x v="12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3"/>
  </r>
  <r>
    <x v="0"/>
    <x v="1"/>
    <x v="0"/>
    <x v="1"/>
    <x v="1"/>
  </r>
  <r>
    <x v="2"/>
    <x v="4"/>
    <x v="0"/>
    <x v="1"/>
    <x v="2"/>
  </r>
  <r>
    <x v="1"/>
    <x v="0"/>
    <x v="0"/>
    <x v="1"/>
    <x v="5"/>
  </r>
  <r>
    <x v="2"/>
    <x v="4"/>
    <x v="0"/>
    <x v="1"/>
    <x v="7"/>
  </r>
  <r>
    <x v="1"/>
    <x v="0"/>
    <x v="0"/>
    <x v="1"/>
    <x v="4"/>
  </r>
  <r>
    <x v="2"/>
    <x v="4"/>
    <x v="0"/>
    <x v="1"/>
    <x v="8"/>
  </r>
  <r>
    <x v="0"/>
    <x v="3"/>
    <x v="0"/>
    <x v="1"/>
    <x v="6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2"/>
    <x v="1"/>
    <x v="0"/>
    <x v="1"/>
    <x v="4"/>
  </r>
  <r>
    <x v="0"/>
    <x v="0"/>
    <x v="0"/>
    <x v="1"/>
    <x v="1"/>
  </r>
  <r>
    <x v="2"/>
    <x v="1"/>
    <x v="0"/>
    <x v="1"/>
    <x v="5"/>
  </r>
  <r>
    <x v="1"/>
    <x v="0"/>
    <x v="0"/>
    <x v="1"/>
    <x v="2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1"/>
    <x v="0"/>
  </r>
  <r>
    <x v="2"/>
    <x v="1"/>
    <x v="0"/>
    <x v="0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  <r>
    <x v="2"/>
    <x v="1"/>
    <x v="0"/>
    <x v="2"/>
    <x v="0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9"/>
  </r>
  <r>
    <x v="2"/>
    <x v="4"/>
    <x v="0"/>
    <x v="1"/>
    <x v="15"/>
  </r>
  <r>
    <x v="0"/>
    <x v="3"/>
    <x v="0"/>
    <x v="1"/>
    <x v="8"/>
  </r>
  <r>
    <x v="2"/>
    <x v="4"/>
    <x v="0"/>
    <x v="1"/>
    <x v="22"/>
  </r>
  <r>
    <x v="1"/>
    <x v="0"/>
    <x v="0"/>
    <x v="1"/>
    <x v="21"/>
  </r>
  <r>
    <x v="2"/>
    <x v="4"/>
    <x v="0"/>
    <x v="1"/>
    <x v="26"/>
  </r>
  <r>
    <x v="1"/>
    <x v="0"/>
    <x v="0"/>
    <x v="1"/>
    <x v="19"/>
  </r>
  <r>
    <x v="0"/>
    <x v="1"/>
    <x v="0"/>
    <x v="1"/>
    <x v="1"/>
  </r>
  <r>
    <x v="2"/>
    <x v="4"/>
    <x v="0"/>
    <x v="1"/>
    <x v="7"/>
  </r>
  <r>
    <x v="1"/>
    <x v="0"/>
    <x v="0"/>
    <x v="1"/>
    <x v="6"/>
  </r>
  <r>
    <x v="2"/>
    <x v="4"/>
    <x v="0"/>
    <x v="1"/>
    <x v="24"/>
  </r>
  <r>
    <x v="0"/>
    <x v="1"/>
    <x v="0"/>
    <x v="1"/>
    <x v="2"/>
  </r>
  <r>
    <x v="0"/>
    <x v="2"/>
    <x v="0"/>
    <x v="1"/>
    <x v="5"/>
  </r>
  <r>
    <x v="1"/>
    <x v="0"/>
    <x v="0"/>
    <x v="1"/>
    <x v="12"/>
  </r>
  <r>
    <x v="2"/>
    <x v="4"/>
    <x v="0"/>
    <x v="1"/>
    <x v="4"/>
  </r>
  <r>
    <x v="1"/>
    <x v="0"/>
    <x v="0"/>
    <x v="1"/>
    <x v="16"/>
  </r>
  <r>
    <x v="2"/>
    <x v="4"/>
    <x v="0"/>
    <x v="1"/>
    <x v="17"/>
  </r>
  <r>
    <x v="1"/>
    <x v="0"/>
    <x v="0"/>
    <x v="1"/>
    <x v="13"/>
  </r>
  <r>
    <x v="2"/>
    <x v="4"/>
    <x v="0"/>
    <x v="1"/>
    <x v="10"/>
  </r>
  <r>
    <x v="1"/>
    <x v="0"/>
    <x v="0"/>
    <x v="1"/>
    <x v="20"/>
  </r>
  <r>
    <x v="2"/>
    <x v="4"/>
    <x v="0"/>
    <x v="1"/>
    <x v="14"/>
  </r>
  <r>
    <x v="1"/>
    <x v="0"/>
    <x v="0"/>
    <x v="1"/>
    <x v="18"/>
  </r>
  <r>
    <x v="2"/>
    <x v="4"/>
    <x v="0"/>
    <x v="1"/>
    <x v="25"/>
  </r>
  <r>
    <x v="1"/>
    <x v="1"/>
    <x v="0"/>
    <x v="1"/>
    <x v="3"/>
  </r>
  <r>
    <x v="2"/>
    <x v="4"/>
    <x v="0"/>
    <x v="0"/>
    <x v="23"/>
  </r>
  <r>
    <x v="0"/>
    <x v="3"/>
    <x v="0"/>
    <x v="2"/>
    <x v="11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2"/>
    <x v="4"/>
    <x v="0"/>
    <x v="1"/>
    <x v="7"/>
  </r>
  <r>
    <x v="0"/>
    <x v="3"/>
    <x v="0"/>
    <x v="1"/>
    <x v="5"/>
  </r>
  <r>
    <x v="1"/>
    <x v="2"/>
    <x v="0"/>
    <x v="1"/>
    <x v="6"/>
  </r>
  <r>
    <x v="2"/>
    <x v="4"/>
    <x v="0"/>
    <x v="1"/>
    <x v="1"/>
  </r>
  <r>
    <x v="1"/>
    <x v="0"/>
    <x v="0"/>
    <x v="1"/>
    <x v="8"/>
  </r>
  <r>
    <x v="0"/>
    <x v="3"/>
    <x v="0"/>
    <x v="1"/>
    <x v="2"/>
  </r>
  <r>
    <x v="1"/>
    <x v="0"/>
    <x v="0"/>
    <x v="1"/>
    <x v="4"/>
  </r>
  <r>
    <x v="2"/>
    <x v="4"/>
    <x v="0"/>
    <x v="1"/>
    <x v="9"/>
  </r>
  <r>
    <x v="0"/>
    <x v="1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0"/>
  </r>
  <r>
    <x v="2"/>
    <x v="3"/>
    <x v="0"/>
    <x v="1"/>
    <x v="15"/>
  </r>
  <r>
    <x v="1"/>
    <x v="0"/>
    <x v="0"/>
    <x v="1"/>
    <x v="4"/>
  </r>
  <r>
    <x v="2"/>
    <x v="3"/>
    <x v="0"/>
    <x v="1"/>
    <x v="1"/>
  </r>
  <r>
    <x v="1"/>
    <x v="0"/>
    <x v="0"/>
    <x v="1"/>
    <x v="7"/>
  </r>
  <r>
    <x v="2"/>
    <x v="3"/>
    <x v="0"/>
    <x v="1"/>
    <x v="2"/>
  </r>
  <r>
    <x v="1"/>
    <x v="0"/>
    <x v="0"/>
    <x v="1"/>
    <x v="6"/>
  </r>
  <r>
    <x v="2"/>
    <x v="2"/>
    <x v="0"/>
    <x v="1"/>
    <x v="14"/>
  </r>
  <r>
    <x v="2"/>
    <x v="3"/>
    <x v="0"/>
    <x v="1"/>
    <x v="13"/>
  </r>
  <r>
    <x v="1"/>
    <x v="0"/>
    <x v="0"/>
    <x v="1"/>
    <x v="11"/>
  </r>
  <r>
    <x v="2"/>
    <x v="3"/>
    <x v="0"/>
    <x v="1"/>
    <x v="3"/>
  </r>
  <r>
    <x v="1"/>
    <x v="0"/>
    <x v="0"/>
    <x v="1"/>
    <x v="9"/>
  </r>
  <r>
    <x v="2"/>
    <x v="3"/>
    <x v="0"/>
    <x v="1"/>
    <x v="12"/>
  </r>
  <r>
    <x v="0"/>
    <x v="1"/>
    <x v="0"/>
    <x v="1"/>
    <x v="8"/>
  </r>
  <r>
    <x v="2"/>
    <x v="3"/>
    <x v="0"/>
    <x v="1"/>
    <x v="5"/>
  </r>
  <r>
    <x v="1"/>
    <x v="0"/>
    <x v="0"/>
    <x v="1"/>
    <x v="16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1"/>
    <x v="0"/>
    <x v="0"/>
    <x v="1"/>
    <x v="1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1"/>
    <x v="0"/>
  </r>
  <r>
    <x v="2"/>
    <x v="2"/>
    <x v="0"/>
    <x v="0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  <r>
    <x v="2"/>
    <x v="2"/>
    <x v="0"/>
    <x v="2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1"/>
    <x v="2"/>
    <x v="0"/>
    <x v="1"/>
    <x v="6"/>
  </r>
  <r>
    <x v="0"/>
    <x v="1"/>
    <x v="0"/>
    <x v="1"/>
    <x v="5"/>
  </r>
  <r>
    <x v="1"/>
    <x v="2"/>
    <x v="0"/>
    <x v="1"/>
    <x v="3"/>
  </r>
  <r>
    <x v="0"/>
    <x v="0"/>
    <x v="0"/>
    <x v="1"/>
    <x v="1"/>
  </r>
  <r>
    <x v="1"/>
    <x v="2"/>
    <x v="0"/>
    <x v="1"/>
    <x v="7"/>
  </r>
  <r>
    <x v="0"/>
    <x v="1"/>
    <x v="0"/>
    <x v="1"/>
    <x v="4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6"/>
  </r>
  <r>
    <x v="1"/>
    <x v="4"/>
    <x v="0"/>
    <x v="1"/>
    <x v="14"/>
  </r>
  <r>
    <x v="0"/>
    <x v="1"/>
    <x v="0"/>
    <x v="1"/>
    <x v="5"/>
  </r>
  <r>
    <x v="1"/>
    <x v="4"/>
    <x v="0"/>
    <x v="1"/>
    <x v="4"/>
  </r>
  <r>
    <x v="0"/>
    <x v="0"/>
    <x v="0"/>
    <x v="1"/>
    <x v="7"/>
  </r>
  <r>
    <x v="1"/>
    <x v="4"/>
    <x v="0"/>
    <x v="1"/>
    <x v="19"/>
  </r>
  <r>
    <x v="0"/>
    <x v="2"/>
    <x v="0"/>
    <x v="1"/>
    <x v="17"/>
  </r>
  <r>
    <x v="1"/>
    <x v="4"/>
    <x v="0"/>
    <x v="1"/>
    <x v="3"/>
  </r>
  <r>
    <x v="0"/>
    <x v="2"/>
    <x v="0"/>
    <x v="1"/>
    <x v="21"/>
  </r>
  <r>
    <x v="1"/>
    <x v="4"/>
    <x v="0"/>
    <x v="1"/>
    <x v="20"/>
  </r>
  <r>
    <x v="0"/>
    <x v="2"/>
    <x v="0"/>
    <x v="1"/>
    <x v="15"/>
  </r>
  <r>
    <x v="1"/>
    <x v="4"/>
    <x v="0"/>
    <x v="1"/>
    <x v="1"/>
  </r>
  <r>
    <x v="0"/>
    <x v="2"/>
    <x v="0"/>
    <x v="1"/>
    <x v="13"/>
  </r>
  <r>
    <x v="1"/>
    <x v="4"/>
    <x v="0"/>
    <x v="1"/>
    <x v="8"/>
  </r>
  <r>
    <x v="0"/>
    <x v="1"/>
    <x v="0"/>
    <x v="1"/>
    <x v="9"/>
  </r>
  <r>
    <x v="1"/>
    <x v="4"/>
    <x v="0"/>
    <x v="1"/>
    <x v="11"/>
  </r>
  <r>
    <x v="0"/>
    <x v="2"/>
    <x v="0"/>
    <x v="1"/>
    <x v="18"/>
  </r>
  <r>
    <x v="0"/>
    <x v="1"/>
    <x v="0"/>
    <x v="1"/>
    <x v="6"/>
  </r>
  <r>
    <x v="1"/>
    <x v="4"/>
    <x v="0"/>
    <x v="1"/>
    <x v="2"/>
  </r>
  <r>
    <x v="0"/>
    <x v="2"/>
    <x v="0"/>
    <x v="1"/>
    <x v="10"/>
  </r>
  <r>
    <x v="0"/>
    <x v="3"/>
    <x v="0"/>
    <x v="1"/>
    <x v="12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2"/>
    <x v="4"/>
    <x v="0"/>
    <x v="1"/>
    <x v="14"/>
  </r>
  <r>
    <x v="0"/>
    <x v="0"/>
    <x v="0"/>
    <x v="1"/>
    <x v="2"/>
  </r>
  <r>
    <x v="2"/>
    <x v="4"/>
    <x v="0"/>
    <x v="1"/>
    <x v="3"/>
  </r>
  <r>
    <x v="0"/>
    <x v="0"/>
    <x v="0"/>
    <x v="1"/>
    <x v="8"/>
  </r>
  <r>
    <x v="2"/>
    <x v="4"/>
    <x v="0"/>
    <x v="1"/>
    <x v="17"/>
  </r>
  <r>
    <x v="0"/>
    <x v="0"/>
    <x v="0"/>
    <x v="1"/>
    <x v="11"/>
  </r>
  <r>
    <x v="1"/>
    <x v="0"/>
    <x v="0"/>
    <x v="1"/>
    <x v="1"/>
  </r>
  <r>
    <x v="2"/>
    <x v="4"/>
    <x v="0"/>
    <x v="1"/>
    <x v="10"/>
  </r>
  <r>
    <x v="0"/>
    <x v="3"/>
    <x v="0"/>
    <x v="1"/>
    <x v="13"/>
  </r>
  <r>
    <x v="0"/>
    <x v="2"/>
    <x v="0"/>
    <x v="1"/>
    <x v="7"/>
  </r>
  <r>
    <x v="2"/>
    <x v="4"/>
    <x v="0"/>
    <x v="1"/>
    <x v="9"/>
  </r>
  <r>
    <x v="0"/>
    <x v="2"/>
    <x v="0"/>
    <x v="1"/>
    <x v="6"/>
  </r>
  <r>
    <x v="2"/>
    <x v="4"/>
    <x v="0"/>
    <x v="1"/>
    <x v="5"/>
  </r>
  <r>
    <x v="0"/>
    <x v="2"/>
    <x v="0"/>
    <x v="1"/>
    <x v="16"/>
  </r>
  <r>
    <x v="2"/>
    <x v="4"/>
    <x v="0"/>
    <x v="1"/>
    <x v="15"/>
  </r>
  <r>
    <x v="0"/>
    <x v="1"/>
    <x v="0"/>
    <x v="1"/>
    <x v="12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3"/>
  </r>
  <r>
    <x v="3"/>
    <x v="5"/>
    <x v="0"/>
    <x v="1"/>
    <x v="9"/>
  </r>
  <r>
    <x v="0"/>
    <x v="3"/>
    <x v="0"/>
    <x v="1"/>
    <x v="2"/>
  </r>
  <r>
    <x v="1"/>
    <x v="3"/>
    <x v="0"/>
    <x v="1"/>
    <x v="5"/>
  </r>
  <r>
    <x v="3"/>
    <x v="5"/>
    <x v="0"/>
    <x v="1"/>
    <x v="6"/>
  </r>
  <r>
    <x v="0"/>
    <x v="3"/>
    <x v="0"/>
    <x v="1"/>
    <x v="8"/>
  </r>
  <r>
    <x v="1"/>
    <x v="2"/>
    <x v="0"/>
    <x v="1"/>
    <x v="4"/>
  </r>
  <r>
    <x v="3"/>
    <x v="5"/>
    <x v="0"/>
    <x v="1"/>
    <x v="10"/>
  </r>
  <r>
    <x v="0"/>
    <x v="3"/>
    <x v="0"/>
    <x v="1"/>
    <x v="1"/>
  </r>
  <r>
    <x v="2"/>
    <x v="1"/>
    <x v="0"/>
    <x v="1"/>
    <x v="12"/>
  </r>
  <r>
    <x v="3"/>
    <x v="5"/>
    <x v="0"/>
    <x v="1"/>
    <x v="13"/>
  </r>
  <r>
    <x v="2"/>
    <x v="0"/>
    <x v="0"/>
    <x v="1"/>
    <x v="7"/>
  </r>
  <r>
    <x v="3"/>
    <x v="5"/>
    <x v="0"/>
    <x v="1"/>
    <x v="11"/>
  </r>
  <r>
    <x v="0"/>
    <x v="4"/>
    <x v="0"/>
    <x v="1"/>
    <x v="14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0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5"/>
  </r>
  <r>
    <x v="1"/>
    <x v="2"/>
    <x v="0"/>
    <x v="1"/>
    <x v="7"/>
  </r>
  <r>
    <x v="0"/>
    <x v="0"/>
    <x v="0"/>
    <x v="1"/>
    <x v="4"/>
  </r>
  <r>
    <x v="1"/>
    <x v="2"/>
    <x v="0"/>
    <x v="1"/>
    <x v="3"/>
  </r>
  <r>
    <x v="0"/>
    <x v="0"/>
    <x v="0"/>
    <x v="1"/>
    <x v="1"/>
  </r>
  <r>
    <x v="1"/>
    <x v="2"/>
    <x v="0"/>
    <x v="1"/>
    <x v="6"/>
  </r>
  <r>
    <x v="0"/>
    <x v="0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5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9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6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5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6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6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9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024305555911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9641203698702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39884259257815</v>
      </c>
      <c r="B3" s="24"/>
      <c r="E3" s="5" t="e">
        <f aca="false">NA()</f>
        <v>#N/A</v>
      </c>
      <c r="F3" s="25" t="n">
        <f aca="false">IF(ISBLANK(A4),0,MOD(A4-A3,1))</f>
        <v>0.18398148148116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23865740738984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24768518508063</v>
      </c>
      <c r="G4" s="7" t="str">
        <f aca="false">IF(ISBLANK(C4),B4,C4)</f>
        <v>mail</v>
      </c>
      <c r="H4" s="26"/>
      <c r="I4" s="27" t="s">
        <v>11</v>
      </c>
      <c r="J4" s="27" t="n">
        <v>0.0421180555555556</v>
      </c>
      <c r="K4" s="29" t="n">
        <v>0.0421180555555556</v>
      </c>
      <c r="L4" s="0"/>
      <c r="M4" s="0"/>
      <c r="N4" s="0"/>
    </row>
    <row r="5" customFormat="false" ht="12.75" hidden="false" customHeight="false" outlineLevel="0" collapsed="false">
      <c r="A5" s="30" t="n">
        <v>0.53634259258979</v>
      </c>
      <c r="B5" s="24" t="s">
        <v>10</v>
      </c>
      <c r="C5" s="24" t="s">
        <v>14</v>
      </c>
      <c r="E5" s="5" t="e">
        <f aca="false">NA()</f>
        <v>#N/A</v>
      </c>
      <c r="F5" s="25" t="n">
        <f aca="false">IF(ISBLANK(A6),0,MOD(A6-A5,1))</f>
        <v>0.0609606481521041</v>
      </c>
      <c r="G5" s="7" t="n">
        <f aca="false">IF(ISBLANK(C6),B6,C6)</f>
        <v>0</v>
      </c>
      <c r="H5" s="26"/>
      <c r="I5" s="31" t="s">
        <v>14</v>
      </c>
      <c r="J5" s="31" t="n">
        <v>0.101967592592593</v>
      </c>
      <c r="K5" s="32" t="n">
        <v>0.101967592592593</v>
      </c>
      <c r="L5" s="0"/>
      <c r="M5" s="0"/>
      <c r="N5" s="0"/>
    </row>
    <row r="6" customFormat="false" ht="12.75" hidden="false" customHeight="false" outlineLevel="0" collapsed="false">
      <c r="A6" s="23" t="n">
        <v>0.597303240741894</v>
      </c>
      <c r="B6" s="24"/>
      <c r="C6" s="24"/>
      <c r="E6" s="5" t="e">
        <f aca="false">NA()</f>
        <v>#N/A</v>
      </c>
      <c r="F6" s="25" t="n">
        <f aca="false">IF(ISBLANK(A7),0,MOD(A7-A6,1))</f>
        <v>0.028356481481751</v>
      </c>
      <c r="G6" s="7" t="str">
        <f aca="false">IF(ISBLANK(C7),B7,C7)</f>
        <v>travel</v>
      </c>
      <c r="H6" s="26"/>
      <c r="I6" s="31" t="s">
        <v>15</v>
      </c>
      <c r="J6" s="31" t="n">
        <v>0.0191898148148148</v>
      </c>
      <c r="K6" s="32" t="n">
        <v>0.0191898148148148</v>
      </c>
      <c r="L6" s="0"/>
      <c r="M6" s="0"/>
      <c r="N6" s="0"/>
    </row>
    <row r="7" customFormat="false" ht="12.75" hidden="false" customHeight="false" outlineLevel="0" collapsed="false">
      <c r="A7" s="1" t="n">
        <v>0.625659722223645</v>
      </c>
      <c r="B7" s="24" t="s">
        <v>10</v>
      </c>
      <c r="C7" s="3" t="s">
        <v>14</v>
      </c>
      <c r="D7" s="33"/>
      <c r="E7" s="34" t="e">
        <f aca="false">NA()</f>
        <v>#N/A</v>
      </c>
      <c r="F7" s="25" t="n">
        <f aca="false">IF(ISBLANK(A8),0,MOD(A8-A7,1))</f>
        <v>0.0410069444430216</v>
      </c>
      <c r="G7" s="35" t="e">
        <f aca="false">IF(ISBLANK(#REF!),#REF!,#REF!)</f>
        <v>#REF!</v>
      </c>
      <c r="H7" s="26"/>
      <c r="I7" s="36" t="s">
        <v>13</v>
      </c>
      <c r="J7" s="36" t="n">
        <v>0.163275462962963</v>
      </c>
      <c r="K7" s="37" t="n">
        <v>0.163275462962963</v>
      </c>
      <c r="L7" s="0"/>
      <c r="M7" s="0"/>
      <c r="N7" s="0"/>
    </row>
    <row r="8" customFormat="false" ht="12.75" hidden="false" customHeight="true" outlineLevel="0" collapsed="false">
      <c r="A8" s="23" t="n">
        <v>0.666666666666667</v>
      </c>
      <c r="B8" s="24"/>
      <c r="E8" s="5" t="e">
        <f aca="false">NA()</f>
        <v>#N/A</v>
      </c>
      <c r="F8" s="25" t="n">
        <f aca="false">IF(ISBLANK(A9),0,MOD(A9-A8,1))</f>
        <v>0.0731481481464774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39814814813144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19189814818673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59004629631818</v>
      </c>
      <c r="B10" s="38"/>
      <c r="C10" s="26"/>
      <c r="E10" s="5" t="e">
        <f aca="false">NA()</f>
        <v>#N/A</v>
      </c>
      <c r="F10" s="25" t="n">
        <f aca="false">IF(ISBLANK(A11),0,MOD(A11-A10,1))</f>
        <v>0.014074074075324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73078703707142</v>
      </c>
      <c r="B11" s="39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83868055555649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5092592592700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844189814815763</v>
      </c>
      <c r="B3" s="24" t="s">
        <v>10</v>
      </c>
      <c r="C3" s="3" t="s">
        <v>15</v>
      </c>
      <c r="E3" s="5" t="e">
        <f aca="false">NA()</f>
        <v>#N/A</v>
      </c>
      <c r="F3" s="25" t="n">
        <f aca="false">IF(ISBLANK(A4),0,MOD(A4-A3,1))</f>
        <v>0.00659722222189885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850787037037662</v>
      </c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0550925925925926</v>
      </c>
      <c r="K4" s="29" t="n">
        <v>0.00550925925925926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15</v>
      </c>
      <c r="J5" s="31" t="n">
        <v>0.00659722222222222</v>
      </c>
      <c r="K5" s="32" t="n">
        <v>0.00659722222222222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36" t="s">
        <v>13</v>
      </c>
      <c r="J6" s="36" t="n">
        <v>0.0121064814814815</v>
      </c>
      <c r="K6" s="37" t="n">
        <v>0.0121064814814815</v>
      </c>
      <c r="L6" s="0"/>
      <c r="M6" s="0"/>
      <c r="N6" s="0"/>
    </row>
    <row r="7" customFormat="false" ht="12.75" hidden="false" customHeight="false" outlineLevel="0" collapsed="false"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2184027777984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4733796293730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46574074073578</v>
      </c>
      <c r="B3" s="24"/>
      <c r="E3" s="5" t="e">
        <f aca="false">NA()</f>
        <v>#N/A</v>
      </c>
      <c r="F3" s="25" t="n">
        <f aca="false">IF(ISBLANK(A4),0,MOD(A4-A3,1))</f>
        <v>0.20210648148349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4868055555707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574074073665543</v>
      </c>
      <c r="G4" s="7" t="str">
        <f aca="false">IF(ISBLANK(C4),B4,C4)</f>
        <v>mail</v>
      </c>
      <c r="H4" s="26"/>
      <c r="I4" s="27" t="s">
        <v>11</v>
      </c>
      <c r="J4" s="27" t="n">
        <v>0.0463657407407407</v>
      </c>
      <c r="K4" s="29" t="n">
        <v>0.0463657407407407</v>
      </c>
      <c r="L4" s="0"/>
      <c r="M4" s="0"/>
      <c r="N4" s="0"/>
    </row>
    <row r="5" customFormat="false" ht="12.75" hidden="false" customHeight="false" outlineLevel="0" collapsed="false">
      <c r="A5" s="30" t="n">
        <v>0.454421296293731</v>
      </c>
      <c r="B5" s="24"/>
      <c r="C5" s="24"/>
      <c r="E5" s="5" t="e">
        <f aca="false">NA()</f>
        <v>#N/A</v>
      </c>
      <c r="F5" s="25" t="n">
        <f aca="false">IF(ISBLANK(A6),0,MOD(A6-A5,1))</f>
        <v>0.183553240742185</v>
      </c>
      <c r="G5" s="7" t="str">
        <f aca="false">IF(ISBLANK(C6),B6,C6)</f>
        <v>mail</v>
      </c>
      <c r="H5" s="26"/>
      <c r="I5" s="31" t="s">
        <v>15</v>
      </c>
      <c r="J5" s="31" t="n">
        <v>0.0308217592592593</v>
      </c>
      <c r="K5" s="32" t="n">
        <v>0.0308217592592593</v>
      </c>
      <c r="L5" s="0"/>
      <c r="M5" s="0"/>
      <c r="N5" s="0"/>
    </row>
    <row r="6" customFormat="false" ht="12.75" hidden="false" customHeight="false" outlineLevel="0" collapsed="false">
      <c r="A6" s="23" t="n">
        <v>0.637974537035916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90162037013215</v>
      </c>
      <c r="G6" s="7" t="n">
        <f aca="false">IF(ISBLANK(C7),B7,C7)</f>
        <v>0</v>
      </c>
      <c r="H6" s="26"/>
      <c r="I6" s="36" t="s">
        <v>13</v>
      </c>
      <c r="J6" s="36" t="n">
        <v>0.0771875</v>
      </c>
      <c r="K6" s="37" t="n">
        <v>0.0771875</v>
      </c>
      <c r="L6" s="0"/>
      <c r="M6" s="0"/>
      <c r="N6" s="0"/>
    </row>
    <row r="7" customFormat="false" ht="12.75" hidden="false" customHeight="false" outlineLevel="0" collapsed="false">
      <c r="A7" s="1" t="n">
        <v>0.646990740737238</v>
      </c>
      <c r="B7" s="24"/>
      <c r="D7" s="33"/>
      <c r="E7" s="34" t="e">
        <f aca="false">NA()</f>
        <v>#N/A</v>
      </c>
      <c r="F7" s="25" t="n">
        <f aca="false">IF(ISBLANK(A8),0,MOD(A8-A7,1))</f>
        <v>0.0609375000058208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707928240743058</v>
      </c>
      <c r="B8" s="24" t="s">
        <v>10</v>
      </c>
      <c r="C8" s="3" t="s">
        <v>15</v>
      </c>
      <c r="E8" s="5" t="e">
        <f aca="false">NA()</f>
        <v>#N/A</v>
      </c>
      <c r="F8" s="25" t="n">
        <f aca="false">IF(ISBLANK(A9),0,MOD(A9-A8,1))</f>
        <v>0.0308217592537403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38749999996799</v>
      </c>
      <c r="B9" s="24"/>
      <c r="C9" s="26"/>
      <c r="E9" s="5" t="e">
        <f aca="false">NA()</f>
        <v>#N/A</v>
      </c>
      <c r="F9" s="25" t="n">
        <f aca="false">IF(ISBLANK(A10),0,MOD(A10-A9,1))</f>
        <v>0.19100694444932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29756944446126</v>
      </c>
      <c r="B10" s="38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068749999991268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36631944445253</v>
      </c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4144675926072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134259257232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252581018517958</v>
      </c>
      <c r="B3" s="24"/>
      <c r="E3" s="5" t="e">
        <f aca="false">NA()</f>
        <v>#N/A</v>
      </c>
      <c r="F3" s="25" t="n">
        <f aca="false">IF(ISBLANK(A4),0,MOD(A4-A3,1))</f>
        <v>0.10741898148262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6000000000058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863425926218042</v>
      </c>
      <c r="G4" s="7" t="str">
        <f aca="false">IF(ISBLANK(C4),B4,C4)</f>
        <v>mail</v>
      </c>
      <c r="H4" s="26"/>
      <c r="I4" s="27" t="s">
        <v>11</v>
      </c>
      <c r="J4" s="27" t="n">
        <v>0.0197685185185185</v>
      </c>
      <c r="K4" s="48"/>
      <c r="L4" s="29" t="n">
        <v>0.0197685185185185</v>
      </c>
      <c r="M4" s="0"/>
      <c r="N4" s="0"/>
    </row>
    <row r="5" customFormat="false" ht="12.75" hidden="false" customHeight="false" outlineLevel="0" collapsed="false">
      <c r="A5" s="30" t="n">
        <v>0.368634259262763</v>
      </c>
      <c r="B5" s="24"/>
      <c r="C5" s="24"/>
      <c r="E5" s="5" t="e">
        <f aca="false">NA()</f>
        <v>#N/A</v>
      </c>
      <c r="F5" s="25" t="n">
        <f aca="false">IF(ISBLANK(A6),0,MOD(A6-A5,1))</f>
        <v>0.139930555553292</v>
      </c>
      <c r="G5" s="7" t="str">
        <f aca="false">IF(ISBLANK(C6),B6,C6)</f>
        <v>datasets</v>
      </c>
      <c r="H5" s="26"/>
      <c r="I5" s="31" t="s">
        <v>26</v>
      </c>
      <c r="J5" s="31"/>
      <c r="K5" s="11" t="n">
        <v>0.041712962962963</v>
      </c>
      <c r="L5" s="32" t="n">
        <v>0.041712962962963</v>
      </c>
      <c r="M5" s="0"/>
      <c r="N5" s="0"/>
    </row>
    <row r="6" customFormat="false" ht="12.75" hidden="false" customHeight="false" outlineLevel="0" collapsed="false">
      <c r="A6" s="23" t="n">
        <v>0.508564814816054</v>
      </c>
      <c r="B6" s="24" t="s">
        <v>21</v>
      </c>
      <c r="C6" s="24" t="s">
        <v>26</v>
      </c>
      <c r="E6" s="5" t="e">
        <f aca="false">NA()</f>
        <v>#N/A</v>
      </c>
      <c r="F6" s="25" t="n">
        <f aca="false">IF(ISBLANK(A7),0,MOD(A7-A6,1))</f>
        <v>0.041712962964084</v>
      </c>
      <c r="G6" s="7" t="n">
        <f aca="false">IF(ISBLANK(C7),B7,C7)</f>
        <v>0</v>
      </c>
      <c r="H6" s="26"/>
      <c r="I6" s="31" t="s">
        <v>15</v>
      </c>
      <c r="J6" s="31" t="n">
        <v>0.0279050925925926</v>
      </c>
      <c r="K6" s="11"/>
      <c r="L6" s="32" t="n">
        <v>0.0279050925925926</v>
      </c>
      <c r="M6" s="0"/>
      <c r="N6" s="0"/>
    </row>
    <row r="7" customFormat="false" ht="12.75" hidden="false" customHeight="false" outlineLevel="0" collapsed="false">
      <c r="A7" s="1" t="n">
        <v>0.550277777780138</v>
      </c>
      <c r="B7" s="24"/>
      <c r="D7" s="33"/>
      <c r="E7" s="34" t="e">
        <f aca="false">NA()</f>
        <v>#N/A</v>
      </c>
      <c r="F7" s="25" t="n">
        <f aca="false">IF(ISBLANK(A8),0,MOD(A8-A7,1))</f>
        <v>0.0845254629603005</v>
      </c>
      <c r="G7" s="35" t="e">
        <f aca="false">IF(ISBLANK(#REF!),#REF!,#REF!)</f>
        <v>#REF!</v>
      </c>
      <c r="H7" s="26"/>
      <c r="I7" s="31" t="s">
        <v>17</v>
      </c>
      <c r="J7" s="31" t="n">
        <v>0.162928240740741</v>
      </c>
      <c r="K7" s="11"/>
      <c r="L7" s="32" t="n">
        <v>0.162928240740741</v>
      </c>
      <c r="M7" s="0"/>
      <c r="N7" s="0"/>
    </row>
    <row r="8" customFormat="false" ht="12.75" hidden="false" customHeight="true" outlineLevel="0" collapsed="false">
      <c r="A8" s="23" t="n">
        <v>0.634803240740439</v>
      </c>
      <c r="B8" s="24" t="s">
        <v>10</v>
      </c>
      <c r="C8" s="3" t="s">
        <v>15</v>
      </c>
      <c r="E8" s="5" t="e">
        <f aca="false">NA()</f>
        <v>#N/A</v>
      </c>
      <c r="F8" s="25" t="n">
        <f aca="false">IF(ISBLANK(A9),0,MOD(A9-A8,1))</f>
        <v>0.0279050925964839</v>
      </c>
      <c r="G8" s="7" t="e">
        <f aca="false">NA()</f>
        <v>#N/A</v>
      </c>
      <c r="H8" s="26"/>
      <c r="I8" s="36" t="s">
        <v>13</v>
      </c>
      <c r="J8" s="36" t="n">
        <v>0.210601851851852</v>
      </c>
      <c r="K8" s="49" t="n">
        <v>0.041712962962963</v>
      </c>
      <c r="L8" s="37" t="n">
        <v>0.252314814814815</v>
      </c>
      <c r="M8" s="0"/>
      <c r="N8" s="0"/>
    </row>
    <row r="9" customFormat="false" ht="12.75" hidden="false" customHeight="true" outlineLevel="0" collapsed="false">
      <c r="A9" s="1" t="n">
        <v>0.662708333336923</v>
      </c>
      <c r="B9" s="24"/>
      <c r="C9" s="26"/>
      <c r="E9" s="5" t="e">
        <f aca="false">NA()</f>
        <v>#N/A</v>
      </c>
      <c r="F9" s="25" t="n">
        <f aca="false">IF(ISBLANK(A10),0,MOD(A10-A9,1))</f>
        <v>0.029004629628616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91712962965539</v>
      </c>
      <c r="B10" s="38" t="s">
        <v>10</v>
      </c>
      <c r="C10" s="26" t="s">
        <v>17</v>
      </c>
      <c r="E10" s="5" t="e">
        <f aca="false">NA()</f>
        <v>#N/A</v>
      </c>
      <c r="F10" s="25" t="n">
        <f aca="false">IF(ISBLANK(A11),0,MOD(A11-A10,1))</f>
        <v>0.162928240737529</v>
      </c>
      <c r="G10" s="7" t="e">
        <f aca="false">NA()</f>
        <v>#N/A</v>
      </c>
      <c r="H10" s="26" t="s">
        <v>29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54641203703068</v>
      </c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582175926247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6608796293439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322430555555911</v>
      </c>
      <c r="B3" s="24"/>
      <c r="E3" s="5" t="e">
        <f aca="false">NA()</f>
        <v>#N/A</v>
      </c>
      <c r="F3" s="25" t="n">
        <f aca="false">IF(ISBLANK(A4),0,MOD(A4-A3,1))</f>
        <v>0.01090277777742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33333333333333</v>
      </c>
      <c r="B4" s="24" t="s">
        <v>10</v>
      </c>
      <c r="C4" s="3" t="s">
        <v>30</v>
      </c>
      <c r="E4" s="5" t="e">
        <f aca="false">NA()</f>
        <v>#N/A</v>
      </c>
      <c r="F4" s="25" t="n">
        <f aca="false">IF(ISBLANK(A5),0,MOD(A5-A4,1))</f>
        <v>0.0410185185198013</v>
      </c>
      <c r="G4" s="7" t="str">
        <f aca="false">IF(ISBLANK(C4),B4,C4)</f>
        <v>meeting</v>
      </c>
      <c r="H4" s="26"/>
      <c r="I4" s="27" t="s">
        <v>11</v>
      </c>
      <c r="J4" s="27" t="n">
        <v>0.0166087962962963</v>
      </c>
      <c r="K4" s="48"/>
      <c r="L4" s="29" t="n">
        <v>0.0166087962962963</v>
      </c>
      <c r="M4" s="0"/>
      <c r="N4" s="0"/>
    </row>
    <row r="5" customFormat="false" ht="12.75" hidden="false" customHeight="false" outlineLevel="0" collapsed="false">
      <c r="A5" s="30" t="n">
        <v>0.374351851853135</v>
      </c>
      <c r="B5" s="24"/>
      <c r="C5" s="24"/>
      <c r="E5" s="5" t="e">
        <f aca="false">NA()</f>
        <v>#N/A</v>
      </c>
      <c r="F5" s="25" t="n">
        <f aca="false">IF(ISBLANK(A6),0,MOD(A6-A5,1))</f>
        <v>0.083321759258979</v>
      </c>
      <c r="G5" s="7" t="str">
        <f aca="false">IF(ISBLANK(C6),B6,C6)</f>
        <v>support</v>
      </c>
      <c r="H5" s="26"/>
      <c r="I5" s="31" t="s">
        <v>30</v>
      </c>
      <c r="J5" s="31" t="n">
        <v>0.0410185185185185</v>
      </c>
      <c r="K5" s="11"/>
      <c r="L5" s="32" t="n">
        <v>0.0410185185185185</v>
      </c>
      <c r="M5" s="0"/>
      <c r="N5" s="0"/>
    </row>
    <row r="6" customFormat="false" ht="12.75" hidden="false" customHeight="false" outlineLevel="0" collapsed="false">
      <c r="A6" s="23" t="n">
        <v>0.457673611112114</v>
      </c>
      <c r="B6" s="24" t="s">
        <v>10</v>
      </c>
      <c r="C6" s="24" t="s">
        <v>31</v>
      </c>
      <c r="E6" s="5" t="e">
        <f aca="false">NA()</f>
        <v>#N/A</v>
      </c>
      <c r="F6" s="25" t="n">
        <f aca="false">IF(ISBLANK(A7),0,MOD(A7-A6,1))</f>
        <v>0.051932870366727</v>
      </c>
      <c r="G6" s="7" t="n">
        <f aca="false">IF(ISBLANK(C7),B7,C7)</f>
        <v>0</v>
      </c>
      <c r="H6" s="26"/>
      <c r="I6" s="31" t="s">
        <v>31</v>
      </c>
      <c r="J6" s="31" t="n">
        <v>0.0519328703703704</v>
      </c>
      <c r="K6" s="11"/>
      <c r="L6" s="32" t="n">
        <v>0.0519328703703704</v>
      </c>
      <c r="M6" s="0"/>
      <c r="N6" s="0"/>
    </row>
    <row r="7" customFormat="false" ht="12.75" hidden="false" customHeight="false" outlineLevel="0" collapsed="false">
      <c r="A7" s="1" t="n">
        <v>0.509606481478841</v>
      </c>
      <c r="B7" s="24"/>
      <c r="D7" s="33"/>
      <c r="E7" s="34" t="e">
        <f aca="false">NA()</f>
        <v>#N/A</v>
      </c>
      <c r="F7" s="25" t="n">
        <f aca="false">IF(ISBLANK(A8),0,MOD(A8-A7,1))</f>
        <v>0.147847222222481</v>
      </c>
      <c r="G7" s="35" t="e">
        <f aca="false">IF(ISBLANK(#REF!),#REF!,#REF!)</f>
        <v>#REF!</v>
      </c>
      <c r="H7" s="26"/>
      <c r="I7" s="31" t="s">
        <v>26</v>
      </c>
      <c r="J7" s="31"/>
      <c r="K7" s="11" t="n">
        <v>0.023912037037037</v>
      </c>
      <c r="L7" s="32" t="n">
        <v>0.023912037037037</v>
      </c>
      <c r="M7" s="0"/>
      <c r="N7" s="0"/>
    </row>
    <row r="8" customFormat="false" ht="12.75" hidden="false" customHeight="true" outlineLevel="0" collapsed="false">
      <c r="A8" s="23" t="n">
        <v>0.657453703701322</v>
      </c>
      <c r="B8" s="24" t="s">
        <v>21</v>
      </c>
      <c r="C8" s="3" t="s">
        <v>26</v>
      </c>
      <c r="E8" s="5" t="e">
        <f aca="false">NA()</f>
        <v>#N/A</v>
      </c>
      <c r="F8" s="25" t="n">
        <f aca="false">IF(ISBLANK(A9),0,MOD(A9-A8,1))</f>
        <v>0.0239120370388264</v>
      </c>
      <c r="G8" s="7" t="e">
        <f aca="false">NA()</f>
        <v>#N/A</v>
      </c>
      <c r="H8" s="26"/>
      <c r="I8" s="31" t="s">
        <v>32</v>
      </c>
      <c r="J8" s="31" t="n">
        <v>0.0145601851851852</v>
      </c>
      <c r="K8" s="11"/>
      <c r="L8" s="32" t="n">
        <v>0.0145601851851852</v>
      </c>
      <c r="M8" s="0"/>
      <c r="N8" s="0"/>
    </row>
    <row r="9" customFormat="false" ht="12.75" hidden="false" customHeight="true" outlineLevel="0" collapsed="false">
      <c r="A9" s="1" t="n">
        <v>0.681365740740148</v>
      </c>
      <c r="B9" s="24"/>
      <c r="C9" s="26"/>
      <c r="E9" s="5" t="e">
        <f aca="false">NA()</f>
        <v>#N/A</v>
      </c>
      <c r="F9" s="25" t="n">
        <f aca="false">IF(ISBLANK(A10),0,MOD(A10-A9,1))</f>
        <v>0.227106481484952</v>
      </c>
      <c r="G9" s="7" t="e">
        <f aca="false">NA()</f>
        <v>#N/A</v>
      </c>
      <c r="H9" s="26"/>
      <c r="I9" s="36" t="s">
        <v>13</v>
      </c>
      <c r="J9" s="36" t="n">
        <v>0.12412037037037</v>
      </c>
      <c r="K9" s="49" t="n">
        <v>0.023912037037037</v>
      </c>
      <c r="L9" s="37" t="n">
        <v>0.148032407407407</v>
      </c>
      <c r="M9" s="0"/>
      <c r="N9" s="0"/>
    </row>
    <row r="10" customFormat="false" ht="12.75" hidden="false" customHeight="false" outlineLevel="0" collapsed="false">
      <c r="A10" s="1" t="n">
        <v>0.9084722222251</v>
      </c>
      <c r="B10" s="38" t="s">
        <v>10</v>
      </c>
      <c r="C10" s="26" t="s">
        <v>32</v>
      </c>
      <c r="E10" s="5" t="e">
        <f aca="false">NA()</f>
        <v>#N/A</v>
      </c>
      <c r="F10" s="25" t="n">
        <f aca="false">IF(ISBLANK(A11),0,MOD(A11-A10,1))</f>
        <v>0.0145601851836545</v>
      </c>
      <c r="G10" s="7" t="e">
        <f aca="false">NA()</f>
        <v>#N/A</v>
      </c>
      <c r="H10" s="26" t="s">
        <v>33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23032407408755</v>
      </c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81399305555532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21064814791316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816099537034461</v>
      </c>
      <c r="B3" s="24" t="s">
        <v>21</v>
      </c>
      <c r="C3" s="3" t="s">
        <v>11</v>
      </c>
      <c r="E3" s="5" t="e">
        <f aca="false">NA()</f>
        <v>#N/A</v>
      </c>
      <c r="F3" s="25" t="n">
        <f aca="false">IF(ISBLANK(A4),0,MOD(A4-A3,1))</f>
        <v>0.0106944444487453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826793981483206</v>
      </c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0210648148148148</v>
      </c>
      <c r="K4" s="48" t="n">
        <v>0.0106944444444444</v>
      </c>
      <c r="L4" s="29" t="n">
        <v>0.0128009259259259</v>
      </c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6" t="s">
        <v>13</v>
      </c>
      <c r="J5" s="36" t="n">
        <v>0.00210648148148148</v>
      </c>
      <c r="K5" s="49" t="n">
        <v>0.0106944444444444</v>
      </c>
      <c r="L5" s="37" t="n">
        <v>0.0128009259259259</v>
      </c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812499999912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1875000000873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47"/>
      <c r="M2" s="28"/>
      <c r="N2" s="0"/>
    </row>
    <row r="3" customFormat="false" ht="12.75" hidden="false" customHeight="false" outlineLevel="0" collapsed="false">
      <c r="A3" s="1" t="n">
        <v>0.3</v>
      </c>
      <c r="B3" s="24"/>
      <c r="E3" s="5" t="e">
        <f aca="false">NA()</f>
        <v>#N/A</v>
      </c>
      <c r="F3" s="25" t="n">
        <f aca="false">IF(ISBLANK(A4),0,MOD(A4-A3,1))</f>
        <v>0.41600694444350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5</v>
      </c>
      <c r="L3" s="48" t="s">
        <v>21</v>
      </c>
      <c r="M3" s="29" t="s">
        <v>13</v>
      </c>
      <c r="N3" s="0"/>
    </row>
    <row r="4" customFormat="false" ht="12.75" hidden="false" customHeight="false" outlineLevel="0" collapsed="false">
      <c r="A4" s="1" t="n">
        <v>0.716006944443507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21527777871556</v>
      </c>
      <c r="G4" s="7" t="str">
        <f aca="false">IF(ISBLANK(C4),B4,C4)</f>
        <v>mail</v>
      </c>
      <c r="H4" s="26"/>
      <c r="I4" s="27" t="s">
        <v>11</v>
      </c>
      <c r="J4" s="27" t="n">
        <v>0.0304282407407407</v>
      </c>
      <c r="K4" s="48"/>
      <c r="L4" s="48"/>
      <c r="M4" s="29" t="n">
        <v>0.0304282407407407</v>
      </c>
      <c r="N4" s="0"/>
    </row>
    <row r="5" customFormat="false" ht="12.75" hidden="false" customHeight="false" outlineLevel="0" collapsed="false">
      <c r="A5" s="30" t="n">
        <v>0.722222222222222</v>
      </c>
      <c r="B5" s="24" t="s">
        <v>25</v>
      </c>
      <c r="C5" s="24" t="s">
        <v>27</v>
      </c>
      <c r="E5" s="5" t="e">
        <f aca="false">NA()</f>
        <v>#N/A</v>
      </c>
      <c r="F5" s="25" t="n">
        <f aca="false">IF(ISBLANK(A6),0,MOD(A6-A5,1))</f>
        <v>0.0521643518554306</v>
      </c>
      <c r="G5" s="7" t="str">
        <f aca="false">IF(ISBLANK(C6),B6,C6)</f>
        <v>datasets</v>
      </c>
      <c r="H5" s="26"/>
      <c r="I5" s="31" t="s">
        <v>27</v>
      </c>
      <c r="J5" s="31"/>
      <c r="K5" s="11" t="n">
        <v>0.0521643518518519</v>
      </c>
      <c r="M5" s="32" t="n">
        <v>0.0521643518518519</v>
      </c>
      <c r="N5" s="0"/>
    </row>
    <row r="6" customFormat="false" ht="12.75" hidden="false" customHeight="false" outlineLevel="0" collapsed="false">
      <c r="A6" s="23" t="n">
        <v>0.774386574077653</v>
      </c>
      <c r="B6" s="24" t="s">
        <v>21</v>
      </c>
      <c r="C6" s="24" t="s">
        <v>26</v>
      </c>
      <c r="E6" s="5" t="e">
        <f aca="false">NA()</f>
        <v>#N/A</v>
      </c>
      <c r="F6" s="25" t="n">
        <f aca="false">IF(ISBLANK(A7),0,MOD(A7-A6,1))</f>
        <v>0.0327199074017699</v>
      </c>
      <c r="G6" s="7" t="str">
        <f aca="false">IF(ISBLANK(C7),B7,C7)</f>
        <v>mail</v>
      </c>
      <c r="H6" s="26"/>
      <c r="I6" s="31" t="s">
        <v>26</v>
      </c>
      <c r="J6" s="31"/>
      <c r="K6" s="11"/>
      <c r="L6" s="11" t="n">
        <v>0.0327199074074074</v>
      </c>
      <c r="M6" s="32" t="n">
        <v>0.0327199074074074</v>
      </c>
      <c r="N6" s="0"/>
    </row>
    <row r="7" customFormat="false" ht="12.75" hidden="false" customHeight="false" outlineLevel="0" collapsed="false">
      <c r="A7" s="1" t="n">
        <v>0.807106481479423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123379629650219</v>
      </c>
      <c r="G7" s="35" t="e">
        <f aca="false">IF(ISBLANK(#REF!),#REF!,#REF!)</f>
        <v>#REF!</v>
      </c>
      <c r="H7" s="26"/>
      <c r="I7" s="31" t="s">
        <v>34</v>
      </c>
      <c r="J7" s="31" t="n">
        <v>0.0296990740740741</v>
      </c>
      <c r="K7" s="11"/>
      <c r="M7" s="32" t="n">
        <v>0.0296990740740741</v>
      </c>
      <c r="N7" s="0"/>
    </row>
    <row r="8" customFormat="false" ht="12.75" hidden="false" customHeight="true" outlineLevel="0" collapsed="false">
      <c r="A8" s="23" t="n">
        <v>0.819444444444445</v>
      </c>
      <c r="B8" s="24"/>
      <c r="E8" s="5" t="e">
        <f aca="false">NA()</f>
        <v>#N/A</v>
      </c>
      <c r="F8" s="25" t="n">
        <f aca="false">IF(ISBLANK(A9),0,MOD(A9-A8,1))</f>
        <v>0.0886226851879554</v>
      </c>
      <c r="G8" s="7" t="e">
        <f aca="false">NA()</f>
        <v>#N/A</v>
      </c>
      <c r="H8" s="26"/>
      <c r="I8" s="31" t="s">
        <v>35</v>
      </c>
      <c r="J8" s="31" t="n">
        <v>0.0071412037037037</v>
      </c>
      <c r="K8" s="11"/>
      <c r="M8" s="32" t="n">
        <v>0.0071412037037037</v>
      </c>
      <c r="N8" s="0"/>
    </row>
    <row r="9" customFormat="false" ht="12.75" hidden="false" customHeight="true" outlineLevel="0" collapsed="false">
      <c r="A9" s="1" t="n">
        <v>0.9080671296324</v>
      </c>
      <c r="B9" s="24" t="s">
        <v>10</v>
      </c>
      <c r="C9" s="26" t="s">
        <v>34</v>
      </c>
      <c r="E9" s="5" t="e">
        <f aca="false">NA()</f>
        <v>#N/A</v>
      </c>
      <c r="F9" s="25" t="n">
        <f aca="false">IF(ISBLANK(A10),0,MOD(A10-A9,1))</f>
        <v>0.0140046296291985</v>
      </c>
      <c r="G9" s="7" t="e">
        <f aca="false">NA()</f>
        <v>#N/A</v>
      </c>
      <c r="H9" s="26"/>
      <c r="I9" s="36" t="s">
        <v>13</v>
      </c>
      <c r="J9" s="36" t="n">
        <v>0.0672685185185185</v>
      </c>
      <c r="K9" s="49" t="n">
        <v>0.0521643518518519</v>
      </c>
      <c r="L9" s="49" t="n">
        <v>0.0327199074074074</v>
      </c>
      <c r="M9" s="37" t="n">
        <v>0.152152777777778</v>
      </c>
      <c r="N9" s="0"/>
    </row>
    <row r="10" customFormat="false" ht="12.75" hidden="false" customHeight="false" outlineLevel="0" collapsed="false">
      <c r="A10" s="1" t="n">
        <v>0.922071759261598</v>
      </c>
      <c r="B10" s="38"/>
      <c r="C10" s="26"/>
      <c r="E10" s="5" t="e">
        <f aca="false">NA()</f>
        <v>#N/A</v>
      </c>
      <c r="F10" s="25" t="n">
        <f aca="false">IF(ISBLANK(A11),0,MOD(A11-A10,1))</f>
        <v>0.0065624999988358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28634259260434</v>
      </c>
      <c r="B11" s="39" t="s">
        <v>10</v>
      </c>
      <c r="C11" s="24" t="s">
        <v>35</v>
      </c>
      <c r="E11" s="5" t="e">
        <f aca="false">NA()</f>
        <v>#N/A</v>
      </c>
      <c r="F11" s="25" t="n">
        <f aca="false">IF(ISBLANK(A12),0,MOD(A12-A11,1))</f>
        <v>0.0071412036995752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93577546296001</v>
      </c>
      <c r="B12" s="24" t="s">
        <v>10</v>
      </c>
      <c r="C12" s="24" t="s">
        <v>34</v>
      </c>
      <c r="E12" s="5" t="e">
        <f aca="false">NA()</f>
        <v>#N/A</v>
      </c>
      <c r="F12" s="25" t="n">
        <f aca="false">IF(ISBLANK(A13),0,MOD(A13-A12,1))</f>
        <v>0.01569444444612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 t="n">
        <v>0.951469907406136</v>
      </c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055555555824</v>
      </c>
      <c r="B2" s="24" t="s">
        <v>21</v>
      </c>
      <c r="C2" s="24" t="s">
        <v>26</v>
      </c>
      <c r="E2" s="5" t="e">
        <f aca="false">NA()</f>
        <v>#N/A</v>
      </c>
      <c r="F2" s="25" t="n">
        <f aca="false">IF(ISBLANK(A3),0,MOD(A3-A2,1))</f>
        <v>0.0193518518499332</v>
      </c>
      <c r="G2" s="7" t="str">
        <f aca="false">IF(ISBLANK(C2),B2,C2)</f>
        <v>datasets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359907407408173</v>
      </c>
      <c r="B3" s="24"/>
      <c r="E3" s="5" t="e">
        <f aca="false">NA()</f>
        <v>#N/A</v>
      </c>
      <c r="F3" s="25" t="n">
        <f aca="false">IF(ISBLANK(A4),0,MOD(A4-A3,1))</f>
        <v>0.00962962963239988</v>
      </c>
      <c r="G3" s="7" t="n">
        <f aca="false">IF(ISBLANK(C3),B3,C3)</f>
        <v>0</v>
      </c>
      <c r="H3" s="26"/>
      <c r="I3" s="27" t="s">
        <v>2</v>
      </c>
      <c r="J3" s="27" t="s">
        <v>21</v>
      </c>
      <c r="K3" s="48" t="s">
        <v>10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6953703704057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15277777751908</v>
      </c>
      <c r="G4" s="7" t="str">
        <f aca="false">IF(ISBLANK(C4),B4,C4)</f>
        <v>mail</v>
      </c>
      <c r="H4" s="26"/>
      <c r="I4" s="27" t="s">
        <v>11</v>
      </c>
      <c r="J4" s="27"/>
      <c r="K4" s="48" t="n">
        <v>0.0215277777777778</v>
      </c>
      <c r="L4" s="29" t="n">
        <v>0.0215277777777778</v>
      </c>
      <c r="M4" s="0"/>
      <c r="N4" s="0"/>
    </row>
    <row r="5" customFormat="false" ht="12.75" hidden="false" customHeight="false" outlineLevel="0" collapsed="false">
      <c r="A5" s="30" t="n">
        <v>0.391064814815763</v>
      </c>
      <c r="B5" s="24"/>
      <c r="C5" s="24"/>
      <c r="E5" s="5" t="e">
        <f aca="false">NA()</f>
        <v>#N/A</v>
      </c>
      <c r="F5" s="25" t="n">
        <f aca="false">IF(ISBLANK(A6),0,MOD(A6-A5,1))</f>
        <v>0.0121412037042319</v>
      </c>
      <c r="G5" s="7" t="str">
        <f aca="false">IF(ISBLANK(C6),B6,C6)</f>
        <v>misc</v>
      </c>
      <c r="H5" s="26"/>
      <c r="I5" s="31" t="s">
        <v>26</v>
      </c>
      <c r="J5" s="31" t="n">
        <v>0.0193518518518519</v>
      </c>
      <c r="K5" s="11"/>
      <c r="L5" s="32" t="n">
        <v>0.0193518518518519</v>
      </c>
      <c r="M5" s="0"/>
      <c r="N5" s="0"/>
    </row>
    <row r="6" customFormat="false" ht="12.75" hidden="false" customHeight="false" outlineLevel="0" collapsed="false">
      <c r="A6" s="23" t="n">
        <v>0.403206018519995</v>
      </c>
      <c r="B6" s="24" t="s">
        <v>10</v>
      </c>
      <c r="C6" s="24" t="s">
        <v>32</v>
      </c>
      <c r="E6" s="5" t="e">
        <f aca="false">NA()</f>
        <v>#N/A</v>
      </c>
      <c r="F6" s="25" t="n">
        <f aca="false">IF(ISBLANK(A7),0,MOD(A7-A6,1))</f>
        <v>0.0191898148113978</v>
      </c>
      <c r="G6" s="7" t="n">
        <f aca="false">IF(ISBLANK(C7),B7,C7)</f>
        <v>0</v>
      </c>
      <c r="H6" s="26" t="s">
        <v>36</v>
      </c>
      <c r="I6" s="31" t="s">
        <v>32</v>
      </c>
      <c r="J6" s="31"/>
      <c r="K6" s="11" t="n">
        <v>0.0518055555555556</v>
      </c>
      <c r="L6" s="32" t="n">
        <v>0.0518055555555556</v>
      </c>
      <c r="M6" s="0"/>
      <c r="N6" s="0"/>
    </row>
    <row r="7" customFormat="false" ht="12.75" hidden="false" customHeight="false" outlineLevel="0" collapsed="false">
      <c r="A7" s="1" t="n">
        <v>0.422395833331393</v>
      </c>
      <c r="B7" s="24"/>
      <c r="D7" s="33"/>
      <c r="E7" s="34" t="e">
        <f aca="false">NA()</f>
        <v>#N/A</v>
      </c>
      <c r="F7" s="25" t="n">
        <f aca="false">IF(ISBLANK(A8),0,MOD(A8-A7,1))</f>
        <v>0.0143171296294895</v>
      </c>
      <c r="G7" s="35" t="e">
        <f aca="false">IF(ISBLANK(#REF!),#REF!,#REF!)</f>
        <v>#REF!</v>
      </c>
      <c r="H7" s="26"/>
      <c r="I7" s="36" t="s">
        <v>13</v>
      </c>
      <c r="J7" s="36" t="n">
        <v>0.0193518518518519</v>
      </c>
      <c r="K7" s="49" t="n">
        <v>0.0733333333333334</v>
      </c>
      <c r="L7" s="37" t="n">
        <v>0.0926851851851852</v>
      </c>
      <c r="M7" s="0"/>
      <c r="N7" s="0"/>
    </row>
    <row r="8" customFormat="false" ht="12.75" hidden="false" customHeight="true" outlineLevel="0" collapsed="false">
      <c r="A8" s="23" t="n">
        <v>0.436712962960883</v>
      </c>
      <c r="B8" s="24" t="s">
        <v>10</v>
      </c>
      <c r="C8" s="3" t="s">
        <v>32</v>
      </c>
      <c r="E8" s="5" t="e">
        <f aca="false">NA()</f>
        <v>#N/A</v>
      </c>
      <c r="F8" s="25" t="n">
        <f aca="false">IF(ISBLANK(A9),0,MOD(A9-A8,1))</f>
        <v>0.0326157407398569</v>
      </c>
      <c r="G8" s="7" t="e">
        <f aca="false">NA()</f>
        <v>#N/A</v>
      </c>
      <c r="H8" s="26" t="s">
        <v>37</v>
      </c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469328703700739</v>
      </c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869212962687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569328703713836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35624999998254</v>
      </c>
      <c r="B3" s="24"/>
      <c r="E3" s="5" t="e">
        <f aca="false">NA()</f>
        <v>#N/A</v>
      </c>
      <c r="F3" s="25" t="n">
        <f aca="false">IF(ISBLANK(A4),0,MOD(A4-A3,1))</f>
        <v>0.045023148151813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80648148150067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61921296312357</v>
      </c>
      <c r="G4" s="7" t="str">
        <f aca="false">IF(ISBLANK(C4),B4,C4)</f>
        <v>mail</v>
      </c>
      <c r="H4" s="26"/>
      <c r="I4" s="27" t="s">
        <v>11</v>
      </c>
      <c r="J4" s="27" t="n">
        <v>0.0161921296296296</v>
      </c>
      <c r="K4" s="29" t="n">
        <v>0.0161921296296296</v>
      </c>
      <c r="L4" s="0"/>
      <c r="M4" s="0"/>
      <c r="N4" s="0"/>
    </row>
    <row r="5" customFormat="false" ht="12.75" hidden="false" customHeight="false" outlineLevel="0" collapsed="false">
      <c r="A5" s="30" t="n">
        <v>0.496840277781303</v>
      </c>
      <c r="B5" s="24"/>
      <c r="C5" s="24"/>
      <c r="E5" s="5" t="e">
        <f aca="false">NA()</f>
        <v>#N/A</v>
      </c>
      <c r="F5" s="25" t="n">
        <f aca="false">IF(ISBLANK(A6),0,MOD(A6-A5,1))</f>
        <v>0.128159722218697</v>
      </c>
      <c r="G5" s="7" t="str">
        <f aca="false">IF(ISBLANK(C6),B6,C6)</f>
        <v>tools</v>
      </c>
      <c r="H5" s="26"/>
      <c r="I5" s="31" t="s">
        <v>15</v>
      </c>
      <c r="J5" s="31" t="n">
        <v>0.0988425925925926</v>
      </c>
      <c r="K5" s="32" t="n">
        <v>0.0988425925925926</v>
      </c>
      <c r="L5" s="0"/>
      <c r="M5" s="0"/>
      <c r="N5" s="0"/>
    </row>
    <row r="6" customFormat="false" ht="12.75" hidden="false" customHeight="false" outlineLevel="0" collapsed="false">
      <c r="A6" s="23" t="n">
        <v>0.625</v>
      </c>
      <c r="B6" s="24" t="s">
        <v>10</v>
      </c>
      <c r="C6" s="24" t="s">
        <v>15</v>
      </c>
      <c r="E6" s="5" t="e">
        <f aca="false">NA()</f>
        <v>#N/A</v>
      </c>
      <c r="F6" s="25" t="n">
        <f aca="false">IF(ISBLANK(A7),0,MOD(A7-A6,1))</f>
        <v>0.0419097222256823</v>
      </c>
      <c r="G6" s="7" t="n">
        <f aca="false">IF(ISBLANK(C7),B7,C7)</f>
        <v>0</v>
      </c>
      <c r="H6" s="26"/>
      <c r="I6" s="31" t="s">
        <v>32</v>
      </c>
      <c r="J6" s="31" t="n">
        <v>0</v>
      </c>
      <c r="K6" s="32" t="n">
        <v>0</v>
      </c>
      <c r="L6" s="0"/>
      <c r="M6" s="0"/>
      <c r="N6" s="0"/>
    </row>
    <row r="7" customFormat="false" ht="12.75" hidden="false" customHeight="false" outlineLevel="0" collapsed="false">
      <c r="A7" s="1" t="n">
        <v>0.666909722225682</v>
      </c>
      <c r="B7" s="24"/>
      <c r="D7" s="33"/>
      <c r="E7" s="34" t="e">
        <f aca="false">NA()</f>
        <v>#N/A</v>
      </c>
      <c r="F7" s="25" t="n">
        <f aca="false">IF(ISBLANK(A8),0,MOD(A8-A7,1))</f>
        <v>0.326215277775191</v>
      </c>
      <c r="G7" s="35" t="e">
        <f aca="false">IF(ISBLANK(#REF!),#REF!,#REF!)</f>
        <v>#REF!</v>
      </c>
      <c r="H7" s="26"/>
      <c r="I7" s="36" t="s">
        <v>13</v>
      </c>
      <c r="J7" s="36" t="n">
        <v>0.115034722222222</v>
      </c>
      <c r="K7" s="37" t="n">
        <v>0.115034722222222</v>
      </c>
      <c r="L7" s="0"/>
      <c r="M7" s="0"/>
      <c r="N7" s="0"/>
    </row>
    <row r="8" customFormat="false" ht="12.75" hidden="false" customHeight="true" outlineLevel="0" collapsed="false">
      <c r="A8" s="23" t="n">
        <v>0.993125000000873</v>
      </c>
      <c r="B8" s="24" t="s">
        <v>10</v>
      </c>
      <c r="C8" s="3" t="s">
        <v>32</v>
      </c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9569444444350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9085648149484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14780092592991</v>
      </c>
      <c r="B3" s="24"/>
      <c r="E3" s="5" t="e">
        <f aca="false">NA()</f>
        <v>#N/A</v>
      </c>
      <c r="F3" s="25" t="n">
        <f aca="false">IF(ISBLANK(A4),0,MOD(A4-A3,1))</f>
        <v>0.0084259259238024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23206018516794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909722222422715</v>
      </c>
      <c r="G4" s="7" t="str">
        <f aca="false">IF(ISBLANK(C4),B4,C4)</f>
        <v>mail</v>
      </c>
      <c r="H4" s="26"/>
      <c r="I4" s="27" t="s">
        <v>11</v>
      </c>
      <c r="J4" s="27" t="n">
        <v>0.0779398148148148</v>
      </c>
      <c r="K4" s="29" t="n">
        <v>0.0779398148148148</v>
      </c>
      <c r="L4" s="0"/>
      <c r="M4" s="0"/>
      <c r="N4" s="0"/>
    </row>
    <row r="5" customFormat="false" ht="12.75" hidden="false" customHeight="false" outlineLevel="0" collapsed="false">
      <c r="A5" s="30" t="n">
        <v>0.432303240741021</v>
      </c>
      <c r="B5" s="24" t="s">
        <v>10</v>
      </c>
      <c r="C5" s="24" t="s">
        <v>32</v>
      </c>
      <c r="E5" s="5" t="e">
        <f aca="false">NA()</f>
        <v>#N/A</v>
      </c>
      <c r="F5" s="25" t="n">
        <f aca="false">IF(ISBLANK(A6),0,MOD(A6-A5,1))</f>
        <v>0.0146064814834972</v>
      </c>
      <c r="G5" s="7" t="n">
        <f aca="false">IF(ISBLANK(C6),B6,C6)</f>
        <v>0</v>
      </c>
      <c r="H5" s="26"/>
      <c r="I5" s="31" t="s">
        <v>32</v>
      </c>
      <c r="J5" s="31" t="n">
        <v>0.0146064814814815</v>
      </c>
      <c r="K5" s="32" t="n">
        <v>0.0146064814814815</v>
      </c>
      <c r="L5" s="0"/>
      <c r="M5" s="0"/>
      <c r="N5" s="0"/>
    </row>
    <row r="6" customFormat="false" ht="12.75" hidden="false" customHeight="false" outlineLevel="0" collapsed="false">
      <c r="A6" s="23" t="n">
        <v>0.446909722224518</v>
      </c>
      <c r="B6" s="24"/>
      <c r="C6" s="24"/>
      <c r="E6" s="5" t="e">
        <f aca="false">NA()</f>
        <v>#N/A</v>
      </c>
      <c r="F6" s="25" t="n">
        <f aca="false">IF(ISBLANK(A7),0,MOD(A7-A6,1))</f>
        <v>0.0238541666622041</v>
      </c>
      <c r="G6" s="7" t="str">
        <f aca="false">IF(ISBLANK(C7),B7,C7)</f>
        <v>mail</v>
      </c>
      <c r="H6" s="26"/>
      <c r="I6" s="36" t="s">
        <v>13</v>
      </c>
      <c r="J6" s="36" t="n">
        <v>0.0925462962962963</v>
      </c>
      <c r="K6" s="37" t="n">
        <v>0.0925462962962963</v>
      </c>
      <c r="L6" s="0"/>
      <c r="M6" s="0"/>
      <c r="N6" s="0"/>
    </row>
    <row r="7" customFormat="false" ht="12.75" hidden="false" customHeight="false" outlineLevel="0" collapsed="false">
      <c r="A7" s="1" t="n">
        <v>0.470763888886722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0809027777722804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47885416666395</v>
      </c>
      <c r="B8" s="24"/>
      <c r="E8" s="5" t="e">
        <f aca="false">NA()</f>
        <v>#N/A</v>
      </c>
      <c r="F8" s="25" t="n">
        <f aca="false">IF(ISBLANK(A9),0,MOD(A9-A8,1))</f>
        <v>0.39614583333605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75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41666666666666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16666666666667</v>
      </c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1469907409919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187731481491937</v>
      </c>
      <c r="G2" s="7" t="str">
        <f aca="false">IF(ISBLANK(C2),B2,C2)</f>
        <v>tools</v>
      </c>
      <c r="H2" s="26" t="s">
        <v>38</v>
      </c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310243055559113</v>
      </c>
      <c r="B3" s="24"/>
      <c r="E3" s="5" t="e">
        <f aca="false">NA()</f>
        <v>#N/A</v>
      </c>
      <c r="F3" s="25" t="n">
        <f aca="false">IF(ISBLANK(A4),0,MOD(A4-A3,1))</f>
        <v>0.019050925919145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29293981478259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39236111115315</v>
      </c>
      <c r="G4" s="7" t="str">
        <f aca="false">IF(ISBLANK(C4),B4,C4)</f>
        <v>mail</v>
      </c>
      <c r="H4" s="26"/>
      <c r="I4" s="27" t="s">
        <v>11</v>
      </c>
      <c r="J4" s="27" t="n">
        <v>0.0302199074074074</v>
      </c>
      <c r="K4" s="48" t="n">
        <v>0.00364583333333333</v>
      </c>
      <c r="L4" s="29" t="n">
        <v>0.0338657407407407</v>
      </c>
      <c r="M4" s="0"/>
      <c r="N4" s="0"/>
    </row>
    <row r="5" customFormat="false" ht="12.75" hidden="false" customHeight="false" outlineLevel="0" collapsed="false">
      <c r="A5" s="30" t="n">
        <v>0.33321759258979</v>
      </c>
      <c r="B5" s="24"/>
      <c r="C5" s="24"/>
      <c r="E5" s="5" t="e">
        <f aca="false">NA()</f>
        <v>#N/A</v>
      </c>
      <c r="F5" s="25" t="n">
        <f aca="false">IF(ISBLANK(A6),0,MOD(A6-A5,1))</f>
        <v>0.0268750000032014</v>
      </c>
      <c r="G5" s="7" t="str">
        <f aca="false">IF(ISBLANK(C6),B6,C6)</f>
        <v>datasets</v>
      </c>
      <c r="H5" s="26"/>
      <c r="I5" s="31" t="s">
        <v>15</v>
      </c>
      <c r="J5" s="31" t="n">
        <v>0.0187731481481482</v>
      </c>
      <c r="K5" s="11"/>
      <c r="L5" s="32" t="n">
        <v>0.0187731481481482</v>
      </c>
      <c r="M5" s="0"/>
      <c r="N5" s="0"/>
    </row>
    <row r="6" customFormat="false" ht="12.75" hidden="false" customHeight="false" outlineLevel="0" collapsed="false">
      <c r="A6" s="23" t="n">
        <v>0.360092592592991</v>
      </c>
      <c r="B6" s="24" t="s">
        <v>21</v>
      </c>
      <c r="C6" s="24" t="s">
        <v>26</v>
      </c>
      <c r="E6" s="5" t="e">
        <f aca="false">NA()</f>
        <v>#N/A</v>
      </c>
      <c r="F6" s="25" t="n">
        <f aca="false">IF(ISBLANK(A7),0,MOD(A7-A6,1))</f>
        <v>0.055034722223354</v>
      </c>
      <c r="G6" s="7" t="str">
        <f aca="false">IF(ISBLANK(C7),B7,C7)</f>
        <v>mail</v>
      </c>
      <c r="H6" s="26"/>
      <c r="I6" s="31" t="s">
        <v>26</v>
      </c>
      <c r="J6" s="31"/>
      <c r="K6" s="11" t="n">
        <v>0.112615740740741</v>
      </c>
      <c r="L6" s="32" t="n">
        <v>0.112615740740741</v>
      </c>
      <c r="M6" s="0"/>
      <c r="N6" s="0"/>
    </row>
    <row r="7" customFormat="false" ht="12.75" hidden="false" customHeight="false" outlineLevel="0" collapsed="false">
      <c r="A7" s="1" t="n">
        <v>0.415127314816345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124768518508063</v>
      </c>
      <c r="G7" s="35" t="e">
        <f aca="false">IF(ISBLANK(#REF!),#REF!,#REF!)</f>
        <v>#REF!</v>
      </c>
      <c r="H7" s="26"/>
      <c r="I7" s="31" t="s">
        <v>31</v>
      </c>
      <c r="J7" s="31" t="n">
        <v>0.0122800925925926</v>
      </c>
      <c r="K7" s="11"/>
      <c r="L7" s="32" t="n">
        <v>0.0122800925925926</v>
      </c>
      <c r="M7" s="0"/>
      <c r="N7" s="0"/>
    </row>
    <row r="8" customFormat="false" ht="12.75" hidden="false" customHeight="true" outlineLevel="0" collapsed="false">
      <c r="A8" s="23" t="n">
        <v>0.427604166667152</v>
      </c>
      <c r="B8" s="24" t="s">
        <v>21</v>
      </c>
      <c r="C8" s="3" t="s">
        <v>26</v>
      </c>
      <c r="E8" s="5" t="e">
        <f aca="false">NA()</f>
        <v>#N/A</v>
      </c>
      <c r="F8" s="25" t="n">
        <f aca="false">IF(ISBLANK(A9),0,MOD(A9-A8,1))</f>
        <v>0.0301504629605915</v>
      </c>
      <c r="G8" s="7" t="e">
        <f aca="false">NA()</f>
        <v>#N/A</v>
      </c>
      <c r="H8" s="26"/>
      <c r="I8" s="31" t="s">
        <v>32</v>
      </c>
      <c r="J8" s="31" t="n">
        <v>0.179699074074074</v>
      </c>
      <c r="K8" s="11"/>
      <c r="L8" s="32" t="n">
        <v>0.179699074074074</v>
      </c>
      <c r="M8" s="0"/>
      <c r="N8" s="0"/>
    </row>
    <row r="9" customFormat="false" ht="12.75" hidden="false" customHeight="true" outlineLevel="0" collapsed="false">
      <c r="A9" s="1" t="n">
        <v>0.457754629627743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0909722222422715</v>
      </c>
      <c r="G9" s="7" t="e">
        <f aca="false">NA()</f>
        <v>#N/A</v>
      </c>
      <c r="H9" s="26"/>
      <c r="I9" s="36" t="s">
        <v>13</v>
      </c>
      <c r="J9" s="36" t="n">
        <v>0.240972222222222</v>
      </c>
      <c r="K9" s="49" t="n">
        <v>0.116261574074074</v>
      </c>
      <c r="L9" s="37" t="n">
        <v>0.357233796296296</v>
      </c>
      <c r="M9" s="0"/>
      <c r="N9" s="0"/>
    </row>
    <row r="10" customFormat="false" ht="12.75" hidden="false" customHeight="false" outlineLevel="0" collapsed="false">
      <c r="A10" s="1" t="n">
        <v>0.46685185185197</v>
      </c>
      <c r="B10" s="38" t="s">
        <v>21</v>
      </c>
      <c r="C10" s="26" t="s">
        <v>26</v>
      </c>
      <c r="E10" s="5" t="e">
        <f aca="false">NA()</f>
        <v>#N/A</v>
      </c>
      <c r="F10" s="25" t="n">
        <f aca="false">IF(ISBLANK(A11),0,MOD(A11-A10,1))</f>
        <v>0.027430555557657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94282407409628</v>
      </c>
      <c r="B11" s="39" t="s">
        <v>10</v>
      </c>
      <c r="C11" s="24" t="s">
        <v>31</v>
      </c>
      <c r="E11" s="5" t="e">
        <f aca="false">NA()</f>
        <v>#N/A</v>
      </c>
      <c r="F11" s="25" t="n">
        <f aca="false">IF(ISBLANK(A12),0,MOD(A12-A11,1))</f>
        <v>0.012280092589207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06562499998836</v>
      </c>
      <c r="B12" s="24"/>
      <c r="C12" s="24"/>
      <c r="E12" s="5" t="e">
        <f aca="false">NA()</f>
        <v>#N/A</v>
      </c>
      <c r="F12" s="25" t="n">
        <f aca="false">IF(ISBLANK(A13),0,MOD(A13-A12,1))</f>
        <v>0.04649305555358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 t="n">
        <v>0.553055555552419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047222222274285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57777777779847</v>
      </c>
      <c r="B14" s="24" t="s">
        <v>21</v>
      </c>
      <c r="C14" s="24" t="s">
        <v>11</v>
      </c>
      <c r="E14" s="5" t="e">
        <f aca="false">NA()</f>
        <v>#N/A</v>
      </c>
      <c r="F14" s="25" t="n">
        <f aca="false">IF(ISBLANK(A15),0,MOD(A15-A14,1))</f>
        <v>0.00364583333430346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61423611114151</v>
      </c>
      <c r="B15" s="24"/>
      <c r="C15" s="24"/>
      <c r="E15" s="5" t="e">
        <f aca="false">NA()</f>
        <v>#N/A</v>
      </c>
      <c r="F15" s="25" t="n">
        <f aca="false">IF(ISBLANK(A16),0,MOD(A16-A15,1))</f>
        <v>0.0088773148090695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57030092592322</v>
      </c>
      <c r="B16" s="24" t="s">
        <v>10</v>
      </c>
      <c r="C16" s="3" t="s">
        <v>32</v>
      </c>
      <c r="E16" s="5" t="e">
        <f aca="false">NA()</f>
        <v>#N/A</v>
      </c>
      <c r="F16" s="25" t="n">
        <f aca="false">IF(ISBLANK(A17),0,MOD(A17-A16,1))</f>
        <v>0.17969907407678</v>
      </c>
      <c r="G16" s="7" t="n">
        <f aca="false">IF(ISBLANK(C15),B15,C15)</f>
        <v>0</v>
      </c>
      <c r="H16" s="41" t="s">
        <v>33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75</v>
      </c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997685185226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55266203700739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05243055553001</v>
      </c>
      <c r="B3" s="24" t="s">
        <v>10</v>
      </c>
      <c r="C3" s="3" t="s">
        <v>15</v>
      </c>
      <c r="E3" s="5" t="e">
        <f aca="false">NA()</f>
        <v>#N/A</v>
      </c>
      <c r="F3" s="25" t="n">
        <f aca="false">IF(ISBLANK(A4),0,MOD(A4-A3,1))</f>
        <v>0.0317245370388264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36967592591827</v>
      </c>
      <c r="B4" s="24"/>
      <c r="E4" s="5" t="e">
        <f aca="false">NA()</f>
        <v>#N/A</v>
      </c>
      <c r="F4" s="25" t="n">
        <f aca="false">IF(ISBLANK(A5),0,MOD(A5-A4,1))</f>
        <v>0.0260416666642413</v>
      </c>
      <c r="G4" s="7" t="n">
        <f aca="false">IF(ISBLANK(C4),B4,C4)</f>
        <v>0</v>
      </c>
      <c r="H4" s="26"/>
      <c r="I4" s="27" t="s">
        <v>11</v>
      </c>
      <c r="J4" s="27" t="n">
        <v>0.0794791666666667</v>
      </c>
      <c r="K4" s="29" t="n">
        <v>0.0794791666666667</v>
      </c>
      <c r="L4" s="0"/>
      <c r="M4" s="0"/>
      <c r="N4" s="0"/>
    </row>
    <row r="5" customFormat="false" ht="12.75" hidden="false" customHeight="false" outlineLevel="0" collapsed="false">
      <c r="A5" s="30" t="n">
        <v>0.463009259256069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242129629696137</v>
      </c>
      <c r="G5" s="7" t="n">
        <f aca="false">IF(ISBLANK(C6),B6,C6)</f>
        <v>0</v>
      </c>
      <c r="H5" s="26"/>
      <c r="I5" s="31" t="s">
        <v>15</v>
      </c>
      <c r="J5" s="31" t="n">
        <v>0.2459375</v>
      </c>
      <c r="K5" s="32" t="n">
        <v>0.2459375</v>
      </c>
      <c r="L5" s="0"/>
      <c r="M5" s="0"/>
      <c r="N5" s="0"/>
    </row>
    <row r="6" customFormat="false" ht="12.75" hidden="false" customHeight="false" outlineLevel="0" collapsed="false">
      <c r="A6" s="23" t="n">
        <v>0.487222222225682</v>
      </c>
      <c r="B6" s="24"/>
      <c r="C6" s="24"/>
      <c r="E6" s="5" t="e">
        <f aca="false">NA()</f>
        <v>#N/A</v>
      </c>
      <c r="F6" s="25" t="n">
        <f aca="false">IF(ISBLANK(A7),0,MOD(A7-A6,1))</f>
        <v>0.0431249999965075</v>
      </c>
      <c r="G6" s="7" t="str">
        <f aca="false">IF(ISBLANK(C7),B7,C7)</f>
        <v>tools</v>
      </c>
      <c r="H6" s="26"/>
      <c r="I6" s="36" t="s">
        <v>13</v>
      </c>
      <c r="J6" s="36" t="n">
        <v>0.325416666666667</v>
      </c>
      <c r="K6" s="37" t="n">
        <v>0.325416666666667</v>
      </c>
      <c r="L6" s="0"/>
      <c r="M6" s="0"/>
      <c r="N6" s="0"/>
    </row>
    <row r="7" customFormat="false" ht="12.75" hidden="false" customHeight="false" outlineLevel="0" collapsed="false">
      <c r="A7" s="1" t="n">
        <v>0.53034722222219</v>
      </c>
      <c r="B7" s="24" t="s">
        <v>10</v>
      </c>
      <c r="C7" s="3" t="s">
        <v>15</v>
      </c>
      <c r="D7" s="33"/>
      <c r="E7" s="34" t="e">
        <f aca="false">NA()</f>
        <v>#N/A</v>
      </c>
      <c r="F7" s="25" t="n">
        <f aca="false">IF(ISBLANK(A8),0,MOD(A8-A7,1))</f>
        <v>0.0149189814837882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45266203705978</v>
      </c>
      <c r="B8" s="24"/>
      <c r="E8" s="5" t="e">
        <f aca="false">NA()</f>
        <v>#N/A</v>
      </c>
      <c r="F8" s="25" t="n">
        <f aca="false">IF(ISBLANK(A9),0,MOD(A9-A8,1))</f>
        <v>0.00521990740526235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50486111111241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11056712963181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61053240743058</v>
      </c>
      <c r="B10" s="38"/>
      <c r="C10" s="26"/>
      <c r="E10" s="5" t="e">
        <f aca="false">NA()</f>
        <v>#N/A</v>
      </c>
      <c r="F10" s="25" t="n">
        <f aca="false">IF(ISBLANK(A11),0,MOD(A11-A10,1))</f>
        <v>0.040567129624832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01620370367891</v>
      </c>
      <c r="B11" s="39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610185185214505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 t="n">
        <v>0.762638888889342</v>
      </c>
      <c r="B12" s="24"/>
      <c r="C12" s="24"/>
      <c r="E12" s="5" t="e">
        <f aca="false">NA()</f>
        <v>#N/A</v>
      </c>
      <c r="F12" s="25" t="n">
        <f aca="false">IF(ISBLANK(A13),0,MOD(A13-A12,1))</f>
        <v>0.0731134259258397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0"/>
      <c r="P12" s="40"/>
    </row>
    <row r="13" customFormat="false" ht="12.75" hidden="false" customHeight="false" outlineLevel="0" collapsed="false">
      <c r="A13" s="23" t="n">
        <v>0.835752314815181</v>
      </c>
      <c r="B13" s="24" t="s">
        <v>10</v>
      </c>
      <c r="C13" s="3" t="s">
        <v>15</v>
      </c>
      <c r="E13" s="5" t="e">
        <f aca="false">NA()</f>
        <v>#N/A</v>
      </c>
      <c r="F13" s="25" t="n">
        <f aca="false">IF(ISBLANK(A14),0,MOD(A14-A13,1))</f>
        <v>0.0277083333348855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863460648150067</v>
      </c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6958333333459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5219907407299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284803240741894</v>
      </c>
      <c r="B3" s="24"/>
      <c r="E3" s="5" t="e">
        <f aca="false">NA()</f>
        <v>#N/A</v>
      </c>
      <c r="F3" s="25" t="n">
        <f aca="false">IF(ISBLANK(A4),0,MOD(A4-A3,1))</f>
        <v>0.013136574074451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297939814816345</v>
      </c>
      <c r="B4" s="24" t="s">
        <v>21</v>
      </c>
      <c r="C4" s="3" t="s">
        <v>26</v>
      </c>
      <c r="E4" s="5" t="e">
        <f aca="false">NA()</f>
        <v>#N/A</v>
      </c>
      <c r="F4" s="25" t="n">
        <f aca="false">IF(ISBLANK(A5),0,MOD(A5-A4,1))</f>
        <v>0.018344907402934</v>
      </c>
      <c r="G4" s="7" t="str">
        <f aca="false">IF(ISBLANK(C4),B4,C4)</f>
        <v>datasets</v>
      </c>
      <c r="H4" s="26"/>
      <c r="I4" s="27" t="s">
        <v>11</v>
      </c>
      <c r="J4" s="27" t="n">
        <v>0.0296064814814815</v>
      </c>
      <c r="K4" s="48"/>
      <c r="L4" s="29" t="n">
        <v>0.0296064814814815</v>
      </c>
      <c r="M4" s="0"/>
      <c r="N4" s="0"/>
    </row>
    <row r="5" customFormat="false" ht="12.75" hidden="false" customHeight="false" outlineLevel="0" collapsed="false">
      <c r="A5" s="30" t="n">
        <v>0.31628472221928</v>
      </c>
      <c r="B5" s="24"/>
      <c r="C5" s="24"/>
      <c r="E5" s="5" t="e">
        <f aca="false">NA()</f>
        <v>#N/A</v>
      </c>
      <c r="F5" s="25" t="n">
        <f aca="false">IF(ISBLANK(A6),0,MOD(A6-A5,1))</f>
        <v>0.00504629629722331</v>
      </c>
      <c r="G5" s="7" t="str">
        <f aca="false">IF(ISBLANK(C6),B6,C6)</f>
        <v>datasets</v>
      </c>
      <c r="H5" s="26"/>
      <c r="I5" s="31" t="s">
        <v>26</v>
      </c>
      <c r="J5" s="31"/>
      <c r="K5" s="11" t="n">
        <v>0.152928240740741</v>
      </c>
      <c r="L5" s="32" t="n">
        <v>0.152928240740741</v>
      </c>
      <c r="M5" s="0"/>
      <c r="N5" s="0"/>
    </row>
    <row r="6" customFormat="false" ht="12.75" hidden="false" customHeight="false" outlineLevel="0" collapsed="false">
      <c r="A6" s="23" t="n">
        <v>0.321331018516503</v>
      </c>
      <c r="B6" s="24" t="s">
        <v>21</v>
      </c>
      <c r="C6" s="24" t="s">
        <v>26</v>
      </c>
      <c r="E6" s="5" t="e">
        <f aca="false">NA()</f>
        <v>#N/A</v>
      </c>
      <c r="F6" s="25" t="n">
        <f aca="false">IF(ISBLANK(A7),0,MOD(A7-A6,1))</f>
        <v>0.0270138888881775</v>
      </c>
      <c r="G6" s="7" t="n">
        <f aca="false">IF(ISBLANK(C7),B7,C7)</f>
        <v>0</v>
      </c>
      <c r="H6" s="26"/>
      <c r="I6" s="31" t="s">
        <v>30</v>
      </c>
      <c r="J6" s="31"/>
      <c r="K6" s="11" t="n">
        <v>0.020462962962963</v>
      </c>
      <c r="L6" s="32" t="n">
        <v>0.020462962962963</v>
      </c>
      <c r="M6" s="0"/>
      <c r="N6" s="0"/>
    </row>
    <row r="7" customFormat="false" ht="12.75" hidden="false" customHeight="false" outlineLevel="0" collapsed="false">
      <c r="A7" s="1" t="n">
        <v>0.34834490740468</v>
      </c>
      <c r="B7" s="24"/>
      <c r="D7" s="33"/>
      <c r="E7" s="34" t="e">
        <f aca="false">NA()</f>
        <v>#N/A</v>
      </c>
      <c r="F7" s="25" t="n">
        <f aca="false">IF(ISBLANK(A8),0,MOD(A8-A7,1))</f>
        <v>0.167291666672099</v>
      </c>
      <c r="G7" s="35" t="e">
        <f aca="false">IF(ISBLANK(#REF!),#REF!,#REF!)</f>
        <v>#REF!</v>
      </c>
      <c r="H7" s="26"/>
      <c r="I7" s="36" t="s">
        <v>13</v>
      </c>
      <c r="J7" s="36" t="n">
        <v>0.0296064814814815</v>
      </c>
      <c r="K7" s="49" t="n">
        <v>0.173391203703704</v>
      </c>
      <c r="L7" s="37" t="n">
        <v>0.202997685185185</v>
      </c>
      <c r="M7" s="0"/>
      <c r="N7" s="0"/>
    </row>
    <row r="8" customFormat="false" ht="12.75" hidden="false" customHeight="true" outlineLevel="0" collapsed="false">
      <c r="A8" s="23" t="n">
        <v>0.51563657407678</v>
      </c>
      <c r="B8" s="24" t="s">
        <v>21</v>
      </c>
      <c r="C8" s="3" t="s">
        <v>30</v>
      </c>
      <c r="E8" s="5" t="e">
        <f aca="false">NA()</f>
        <v>#N/A</v>
      </c>
      <c r="F8" s="25" t="n">
        <f aca="false">IF(ISBLANK(A9),0,MOD(A9-A8,1))</f>
        <v>0.0204629629588453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36099537035625</v>
      </c>
      <c r="B9" s="24"/>
      <c r="C9" s="26"/>
      <c r="E9" s="5" t="e">
        <f aca="false">NA()</f>
        <v>#N/A</v>
      </c>
      <c r="F9" s="25" t="n">
        <f aca="false">IF(ISBLANK(A10),0,MOD(A10-A9,1))</f>
        <v>0.0055671296310416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1666666666667</v>
      </c>
      <c r="B10" s="38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14386574073190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56053240739857</v>
      </c>
      <c r="B11" s="39" t="s">
        <v>21</v>
      </c>
      <c r="C11" s="24" t="s">
        <v>26</v>
      </c>
      <c r="E11" s="5" t="e">
        <f aca="false">NA()</f>
        <v>#N/A</v>
      </c>
      <c r="F11" s="25" t="n">
        <f aca="false">IF(ISBLANK(A12),0,MOD(A12-A11,1))</f>
        <v>0.069479166668315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25532407408173</v>
      </c>
      <c r="B12" s="24"/>
      <c r="C12" s="24"/>
      <c r="E12" s="5" t="e">
        <f aca="false">NA()</f>
        <v>#N/A</v>
      </c>
      <c r="F12" s="25" t="n">
        <f aca="false">IF(ISBLANK(A13),0,MOD(A13-A12,1))</f>
        <v>0.019479166665405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 t="n">
        <v>0.645011574073578</v>
      </c>
      <c r="B13" s="24" t="s">
        <v>21</v>
      </c>
      <c r="C13" s="3" t="s">
        <v>26</v>
      </c>
      <c r="E13" s="5" t="e">
        <f aca="false">NA()</f>
        <v>#N/A</v>
      </c>
      <c r="F13" s="25" t="n">
        <f aca="false">IF(ISBLANK(A14),0,MOD(A14-A13,1))</f>
        <v>0.038090277776063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83101851849642</v>
      </c>
      <c r="B14" s="24" t="s">
        <v>10</v>
      </c>
      <c r="C14" s="24" t="s">
        <v>11</v>
      </c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28587962951860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252858796295186</v>
      </c>
      <c r="B3" s="24"/>
      <c r="E3" s="5" t="e">
        <f aca="false">NA()</f>
        <v>#N/A</v>
      </c>
      <c r="F3" s="25" t="n">
        <f aca="false">IF(ISBLANK(A4),0,MOD(A4-A3,1))</f>
        <v>0.0058680555594037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25872685185459</v>
      </c>
      <c r="B4" s="24" t="s">
        <v>21</v>
      </c>
      <c r="C4" s="3" t="s">
        <v>26</v>
      </c>
      <c r="E4" s="5" t="e">
        <f aca="false">NA()</f>
        <v>#N/A</v>
      </c>
      <c r="F4" s="25" t="n">
        <f aca="false">IF(ISBLANK(A5),0,MOD(A5-A4,1))</f>
        <v>0.0062615740680485</v>
      </c>
      <c r="G4" s="7" t="str">
        <f aca="false">IF(ISBLANK(C4),B4,C4)</f>
        <v>datasets</v>
      </c>
      <c r="H4" s="26"/>
      <c r="I4" s="27" t="s">
        <v>11</v>
      </c>
      <c r="J4" s="27" t="n">
        <v>0.00873842592592593</v>
      </c>
      <c r="K4" s="48"/>
      <c r="L4" s="29" t="n">
        <v>0.00873842592592593</v>
      </c>
      <c r="M4" s="0"/>
      <c r="N4" s="0"/>
    </row>
    <row r="5" customFormat="false" ht="12.75" hidden="false" customHeight="false" outlineLevel="0" collapsed="false">
      <c r="A5" s="30" t="n">
        <v>0.264988425922638</v>
      </c>
      <c r="B5" s="24"/>
      <c r="C5" s="24"/>
      <c r="E5" s="5" t="e">
        <f aca="false">NA()</f>
        <v>#N/A</v>
      </c>
      <c r="F5" s="25" t="n">
        <f aca="false">IF(ISBLANK(A6),0,MOD(A6-A5,1))</f>
        <v>0.574270833334595</v>
      </c>
      <c r="G5" s="7" t="str">
        <f aca="false">IF(ISBLANK(C6),B6,C6)</f>
        <v>mail</v>
      </c>
      <c r="H5" s="26"/>
      <c r="I5" s="31" t="s">
        <v>26</v>
      </c>
      <c r="J5" s="31"/>
      <c r="K5" s="11" t="n">
        <v>0.00626157407407408</v>
      </c>
      <c r="L5" s="32" t="n">
        <v>0.00626157407407408</v>
      </c>
      <c r="M5" s="0"/>
      <c r="N5" s="0"/>
    </row>
    <row r="6" customFormat="false" ht="12.75" hidden="false" customHeight="false" outlineLevel="0" collapsed="false">
      <c r="A6" s="23" t="n">
        <v>0.83925925925723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587962962890742</v>
      </c>
      <c r="G6" s="7" t="n">
        <f aca="false">IF(ISBLANK(C7),B7,C7)</f>
        <v>0</v>
      </c>
      <c r="H6" s="26"/>
      <c r="I6" s="36" t="s">
        <v>13</v>
      </c>
      <c r="J6" s="36" t="n">
        <v>0.00873842592592593</v>
      </c>
      <c r="K6" s="49" t="n">
        <v>0.00626157407407408</v>
      </c>
      <c r="L6" s="37" t="n">
        <v>0.015</v>
      </c>
      <c r="M6" s="0"/>
      <c r="N6" s="0"/>
    </row>
    <row r="7" customFormat="false" ht="12.75" hidden="false" customHeight="false" outlineLevel="0" collapsed="false">
      <c r="A7" s="1" t="n">
        <v>0.84513888888614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60370370371675</v>
      </c>
      <c r="B2" s="24" t="s">
        <v>10</v>
      </c>
      <c r="C2" s="24" t="s">
        <v>39</v>
      </c>
      <c r="E2" s="5" t="e">
        <f aca="false">NA()</f>
        <v>#N/A</v>
      </c>
      <c r="F2" s="25" t="n">
        <f aca="false">IF(ISBLANK(A3),0,MOD(A3-A2,1))</f>
        <v>0.0170717592554865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277442129627161</v>
      </c>
      <c r="B3" s="24"/>
      <c r="E3" s="5" t="e">
        <f aca="false">NA()</f>
        <v>#N/A</v>
      </c>
      <c r="F3" s="25" t="n">
        <f aca="false">IF(ISBLANK(A4),0,MOD(A4-A3,1))</f>
        <v>0.024722222224227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02164351851388</v>
      </c>
      <c r="B4" s="24" t="s">
        <v>10</v>
      </c>
      <c r="C4" s="3" t="s">
        <v>39</v>
      </c>
      <c r="E4" s="5" t="e">
        <f aca="false">NA()</f>
        <v>#N/A</v>
      </c>
      <c r="F4" s="25" t="n">
        <f aca="false">IF(ISBLANK(A5),0,MOD(A5-A4,1))</f>
        <v>0.00988425926334458</v>
      </c>
      <c r="G4" s="7" t="str">
        <f aca="false">IF(ISBLANK(C4),B4,C4)</f>
        <v>training</v>
      </c>
      <c r="H4" s="26"/>
      <c r="I4" s="27" t="s">
        <v>11</v>
      </c>
      <c r="J4" s="27" t="n">
        <v>0.154409722222222</v>
      </c>
      <c r="K4" s="48"/>
      <c r="L4" s="29" t="n">
        <v>0.154409722222222</v>
      </c>
      <c r="M4" s="0"/>
      <c r="N4" s="0"/>
    </row>
    <row r="5" customFormat="false" ht="12.75" hidden="false" customHeight="false" outlineLevel="0" collapsed="false">
      <c r="A5" s="30" t="n">
        <v>0.312048611114733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390509259232204</v>
      </c>
      <c r="G5" s="7" t="n">
        <f aca="false">IF(ISBLANK(C6),B6,C6)</f>
        <v>0</v>
      </c>
      <c r="H5" s="26"/>
      <c r="I5" s="31" t="s">
        <v>39</v>
      </c>
      <c r="J5" s="31" t="n">
        <v>0.0269560185185185</v>
      </c>
      <c r="K5" s="11"/>
      <c r="L5" s="32" t="n">
        <v>0.0269560185185185</v>
      </c>
      <c r="M5" s="0"/>
      <c r="N5" s="0"/>
    </row>
    <row r="6" customFormat="false" ht="12.75" hidden="false" customHeight="false" outlineLevel="0" collapsed="false">
      <c r="A6" s="23" t="n">
        <v>0.351099537037953</v>
      </c>
      <c r="B6" s="24"/>
      <c r="C6" s="24"/>
      <c r="E6" s="5" t="e">
        <f aca="false">NA()</f>
        <v>#N/A</v>
      </c>
      <c r="F6" s="25" t="n">
        <f aca="false">IF(ISBLANK(A7),0,MOD(A7-A6,1))</f>
        <v>0.036516203705105</v>
      </c>
      <c r="G6" s="7" t="str">
        <f aca="false">IF(ISBLANK(C7),B7,C7)</f>
        <v>mail</v>
      </c>
      <c r="H6" s="26"/>
      <c r="I6" s="31" t="s">
        <v>26</v>
      </c>
      <c r="J6" s="31"/>
      <c r="K6" s="11" t="n">
        <v>0.0102546296296296</v>
      </c>
      <c r="L6" s="32" t="n">
        <v>0.0102546296296296</v>
      </c>
      <c r="M6" s="0"/>
      <c r="N6" s="0"/>
    </row>
    <row r="7" customFormat="false" ht="12.75" hidden="false" customHeight="false" outlineLevel="0" collapsed="false">
      <c r="A7" s="1" t="n">
        <v>0.387615740743058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787500000005821</v>
      </c>
      <c r="G7" s="35" t="e">
        <f aca="false">IF(ISBLANK(#REF!),#REF!,#REF!)</f>
        <v>#REF!</v>
      </c>
      <c r="H7" s="26"/>
      <c r="I7" s="36" t="s">
        <v>13</v>
      </c>
      <c r="J7" s="36" t="n">
        <v>0.181365740740741</v>
      </c>
      <c r="K7" s="49" t="n">
        <v>0.0102546296296296</v>
      </c>
      <c r="L7" s="37" t="n">
        <v>0.19162037037037</v>
      </c>
      <c r="M7" s="0"/>
      <c r="N7" s="0"/>
    </row>
    <row r="8" customFormat="false" ht="12.75" hidden="false" customHeight="true" outlineLevel="0" collapsed="false">
      <c r="A8" s="23" t="n">
        <v>0.46636574074364</v>
      </c>
      <c r="B8" s="24"/>
      <c r="E8" s="5" t="e">
        <f aca="false">NA()</f>
        <v>#N/A</v>
      </c>
      <c r="F8" s="25" t="n">
        <f aca="false">IF(ISBLANK(A9),0,MOD(A9-A8,1))</f>
        <v>0.0152546296303626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481620370374003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20902777774608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02523148148612</v>
      </c>
      <c r="B10" s="38"/>
      <c r="C10" s="26"/>
      <c r="E10" s="5" t="e">
        <f aca="false">NA()</f>
        <v>#N/A</v>
      </c>
      <c r="F10" s="25" t="n">
        <f aca="false">IF(ISBLANK(A11),0,MOD(A11-A10,1))</f>
        <v>0.93429398148146</v>
      </c>
      <c r="G10" s="7" t="e">
        <f aca="false">NA()</f>
        <v>#N/A</v>
      </c>
      <c r="H10" s="26" t="s">
        <v>40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36817129630072</v>
      </c>
      <c r="B11" s="39" t="s">
        <v>10</v>
      </c>
      <c r="C11" s="24" t="s">
        <v>11</v>
      </c>
      <c r="E11" s="5" t="e">
        <f aca="false">NA()</f>
        <v>#N/A</v>
      </c>
      <c r="F11" s="25" t="n">
        <f aca="false">IF(ISBLANK(A12),0,MOD(A12-A11,1))</f>
        <v>0.015706018515629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52523148145701</v>
      </c>
      <c r="B12" s="24"/>
      <c r="C12" s="24"/>
      <c r="E12" s="5" t="e">
        <f aca="false">NA()</f>
        <v>#N/A</v>
      </c>
      <c r="F12" s="25" t="n">
        <f aca="false">IF(ISBLANK(A13),0,MOD(A13-A12,1))</f>
        <v>0.17606481481925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 t="n">
        <v>0.628587962964957</v>
      </c>
      <c r="B13" s="24" t="s">
        <v>21</v>
      </c>
      <c r="C13" s="3" t="s">
        <v>26</v>
      </c>
      <c r="E13" s="5" t="e">
        <f aca="false">NA()</f>
        <v>#N/A</v>
      </c>
      <c r="F13" s="25" t="n">
        <f aca="false">IF(ISBLANK(A14),0,MOD(A14-A13,1))</f>
        <v>0.01025462962570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38842592590663</v>
      </c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588530092594738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218055555524188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610335648147157</v>
      </c>
      <c r="B3" s="24"/>
      <c r="E3" s="5" t="e">
        <f aca="false">NA()</f>
        <v>#N/A</v>
      </c>
      <c r="F3" s="25" t="n">
        <f aca="false">IF(ISBLANK(A4),0,MOD(A4-A3,1))</f>
        <v>0.016099537038826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626435185185983</v>
      </c>
      <c r="B4" s="24" t="s">
        <v>10</v>
      </c>
      <c r="C4" s="3" t="s">
        <v>39</v>
      </c>
      <c r="E4" s="5" t="e">
        <f aca="false">NA()</f>
        <v>#N/A</v>
      </c>
      <c r="F4" s="25" t="n">
        <f aca="false">IF(ISBLANK(A5),0,MOD(A5-A4,1))</f>
        <v>0.0639930555553292</v>
      </c>
      <c r="G4" s="7" t="str">
        <f aca="false">IF(ISBLANK(C4),B4,C4)</f>
        <v>training</v>
      </c>
      <c r="H4" s="26"/>
      <c r="I4" s="27" t="s">
        <v>15</v>
      </c>
      <c r="J4" s="27" t="n">
        <v>0.113125</v>
      </c>
      <c r="K4" s="48"/>
      <c r="L4" s="29" t="n">
        <v>0.113125</v>
      </c>
      <c r="M4" s="0"/>
      <c r="N4" s="0"/>
    </row>
    <row r="5" customFormat="false" ht="12.75" hidden="false" customHeight="false" outlineLevel="0" collapsed="false">
      <c r="A5" s="30" t="n">
        <v>0.690428240741312</v>
      </c>
      <c r="B5" s="24" t="s">
        <v>10</v>
      </c>
      <c r="C5" s="24" t="s">
        <v>15</v>
      </c>
      <c r="E5" s="5" t="e">
        <f aca="false">NA()</f>
        <v>#N/A</v>
      </c>
      <c r="F5" s="25" t="n">
        <f aca="false">IF(ISBLANK(A6),0,MOD(A6-A5,1))</f>
        <v>0.012766203704814</v>
      </c>
      <c r="G5" s="7" t="n">
        <f aca="false">IF(ISBLANK(C6),B6,C6)</f>
        <v>0</v>
      </c>
      <c r="H5" s="26"/>
      <c r="I5" s="31" t="s">
        <v>39</v>
      </c>
      <c r="J5" s="31" t="n">
        <v>0.0639930555555556</v>
      </c>
      <c r="K5" s="11"/>
      <c r="L5" s="32" t="n">
        <v>0.0639930555555556</v>
      </c>
      <c r="M5" s="0"/>
      <c r="N5" s="0"/>
    </row>
    <row r="6" customFormat="false" ht="12.75" hidden="false" customHeight="false" outlineLevel="0" collapsed="false">
      <c r="A6" s="23" t="n">
        <v>0.703194444446126</v>
      </c>
      <c r="B6" s="24"/>
      <c r="C6" s="24"/>
      <c r="E6" s="5" t="e">
        <f aca="false">NA()</f>
        <v>#N/A</v>
      </c>
      <c r="F6" s="25" t="n">
        <f aca="false">IF(ISBLANK(A7),0,MOD(A7-A6,1))</f>
        <v>0.007743055553874</v>
      </c>
      <c r="G6" s="7" t="str">
        <f aca="false">IF(ISBLANK(C7),B7,C7)</f>
        <v>datasets</v>
      </c>
      <c r="H6" s="26"/>
      <c r="I6" s="31" t="s">
        <v>26</v>
      </c>
      <c r="J6" s="31"/>
      <c r="K6" s="11" t="n">
        <v>0.0156018518518519</v>
      </c>
      <c r="L6" s="32" t="n">
        <v>0.0156018518518519</v>
      </c>
      <c r="M6" s="0"/>
      <c r="N6" s="0"/>
    </row>
    <row r="7" customFormat="false" ht="12.75" hidden="false" customHeight="false" outlineLevel="0" collapsed="false">
      <c r="A7" s="1" t="n">
        <v>0.7109375</v>
      </c>
      <c r="B7" s="24" t="s">
        <v>21</v>
      </c>
      <c r="C7" s="3" t="s">
        <v>26</v>
      </c>
      <c r="D7" s="33"/>
      <c r="E7" s="34" t="e">
        <f aca="false">NA()</f>
        <v>#N/A</v>
      </c>
      <c r="F7" s="25" t="n">
        <f aca="false">IF(ISBLANK(A8),0,MOD(A8-A7,1))</f>
        <v>0.00951388888643123</v>
      </c>
      <c r="G7" s="35" t="e">
        <f aca="false">IF(ISBLANK(#REF!),#REF!,#REF!)</f>
        <v>#REF!</v>
      </c>
      <c r="H7" s="26"/>
      <c r="I7" s="36" t="s">
        <v>13</v>
      </c>
      <c r="J7" s="36" t="n">
        <v>0.177118055555556</v>
      </c>
      <c r="K7" s="49" t="n">
        <v>0.0156018518518519</v>
      </c>
      <c r="L7" s="37" t="n">
        <v>0.192719907407407</v>
      </c>
      <c r="M7" s="0"/>
      <c r="N7" s="0"/>
    </row>
    <row r="8" customFormat="false" ht="12.75" hidden="false" customHeight="true" outlineLevel="0" collapsed="false">
      <c r="A8" s="23" t="n">
        <v>0.720451388886431</v>
      </c>
      <c r="B8" s="24"/>
      <c r="E8" s="5" t="e">
        <f aca="false">NA()</f>
        <v>#N/A</v>
      </c>
      <c r="F8" s="25" t="n">
        <f aca="false">IF(ISBLANK(A9),0,MOD(A9-A8,1))</f>
        <v>0.0342708333337214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54722222220153</v>
      </c>
      <c r="B9" s="24" t="s">
        <v>21</v>
      </c>
      <c r="C9" s="26" t="s">
        <v>26</v>
      </c>
      <c r="E9" s="5" t="e">
        <f aca="false">NA()</f>
        <v>#N/A</v>
      </c>
      <c r="F9" s="25" t="n">
        <f aca="false">IF(ISBLANK(A10),0,MOD(A10-A9,1))</f>
        <v>0.0060879629672854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60810185187438</v>
      </c>
      <c r="B10" s="38" t="s">
        <v>10</v>
      </c>
      <c r="C10" s="26" t="s">
        <v>15</v>
      </c>
      <c r="E10" s="5" t="e">
        <f aca="false">NA()</f>
        <v>#N/A</v>
      </c>
      <c r="F10" s="25" t="n">
        <f aca="false">IF(ISBLANK(A11),0,MOD(A11-A10,1))</f>
        <v>0.010023148145895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70833333333333</v>
      </c>
      <c r="B11" s="39"/>
      <c r="C11" s="24"/>
      <c r="E11" s="5" t="e">
        <f aca="false">NA()</f>
        <v>#N/A</v>
      </c>
      <c r="F11" s="25" t="n">
        <f aca="false">IF(ISBLANK(A12),0,MOD(A12-A11,1))</f>
        <v>0.040914351850612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11747685183946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18217592594737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 t="n">
        <v>0.829965277778683</v>
      </c>
      <c r="B13" s="24"/>
      <c r="E13" s="5" t="e">
        <f aca="false">NA()</f>
        <v>#N/A</v>
      </c>
      <c r="F13" s="25" t="n">
        <f aca="false">IF(ISBLANK(A14),0,MOD(A14-A13,1))</f>
        <v>0.017812500002037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47777777780721</v>
      </c>
      <c r="B14" s="24" t="s">
        <v>10</v>
      </c>
      <c r="C14" s="24" t="s">
        <v>15</v>
      </c>
      <c r="E14" s="5" t="e">
        <f aca="false">NA()</f>
        <v>#N/A</v>
      </c>
      <c r="F14" s="25" t="n">
        <f aca="false">IF(ISBLANK(A15),0,MOD(A15-A14,1))</f>
        <v>0.0503124999959255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98090277776646</v>
      </c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14780092590081</v>
      </c>
      <c r="B2" s="24" t="s">
        <v>10</v>
      </c>
      <c r="C2" s="24" t="s">
        <v>31</v>
      </c>
      <c r="E2" s="5" t="e">
        <f aca="false">NA()</f>
        <v>#N/A</v>
      </c>
      <c r="F2" s="25" t="n">
        <f aca="false">IF(ISBLANK(A3),0,MOD(A3-A2,1))</f>
        <v>0.0184027777795563</v>
      </c>
      <c r="G2" s="7" t="str">
        <f aca="false">IF(ISBLANK(C2),B2,C2)</f>
        <v>support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133182870369637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0721064814570127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140393518515339</v>
      </c>
      <c r="B4" s="24"/>
      <c r="E4" s="5" t="e">
        <f aca="false">NA()</f>
        <v>#N/A</v>
      </c>
      <c r="F4" s="25" t="n">
        <f aca="false">IF(ISBLANK(A5),0,MOD(A5-A4,1))</f>
        <v>0.0128472222277196</v>
      </c>
      <c r="G4" s="7" t="n">
        <f aca="false">IF(ISBLANK(C4),B4,C4)</f>
        <v>0</v>
      </c>
      <c r="H4" s="26"/>
      <c r="I4" s="27" t="s">
        <v>11</v>
      </c>
      <c r="J4" s="27" t="n">
        <v>0.00721064814814815</v>
      </c>
      <c r="K4" s="48"/>
      <c r="L4" s="29" t="n">
        <v>0.00721064814814815</v>
      </c>
      <c r="M4" s="0"/>
      <c r="N4" s="0"/>
    </row>
    <row r="5" customFormat="false" ht="12.75" hidden="false" customHeight="false" outlineLevel="0" collapsed="false">
      <c r="A5" s="30" t="n">
        <v>0.153240740743058</v>
      </c>
      <c r="B5" s="24" t="s">
        <v>21</v>
      </c>
      <c r="C5" s="24" t="s">
        <v>26</v>
      </c>
      <c r="E5" s="5" t="e">
        <f aca="false">NA()</f>
        <v>#N/A</v>
      </c>
      <c r="F5" s="25" t="n">
        <f aca="false">IF(ISBLANK(A6),0,MOD(A6-A5,1))</f>
        <v>0.0344675925880438</v>
      </c>
      <c r="G5" s="7" t="n">
        <f aca="false">IF(ISBLANK(C6),B6,C6)</f>
        <v>0</v>
      </c>
      <c r="H5" s="26"/>
      <c r="I5" s="31" t="s">
        <v>31</v>
      </c>
      <c r="J5" s="31" t="n">
        <v>0.0184027777777778</v>
      </c>
      <c r="K5" s="11"/>
      <c r="L5" s="32" t="n">
        <v>0.0184027777777778</v>
      </c>
      <c r="M5" s="0"/>
      <c r="N5" s="0"/>
    </row>
    <row r="6" customFormat="false" ht="12.75" hidden="false" customHeight="false" outlineLevel="0" collapsed="false">
      <c r="A6" s="23" t="n">
        <v>0.187708333331102</v>
      </c>
      <c r="B6" s="24"/>
      <c r="C6" s="24"/>
      <c r="E6" s="5" t="e">
        <f aca="false">NA()</f>
        <v>#N/A</v>
      </c>
      <c r="F6" s="25" t="n">
        <f aca="false">IF(ISBLANK(A7),0,MOD(A7-A6,1))</f>
        <v>0.21406250000291</v>
      </c>
      <c r="G6" s="7" t="str">
        <f aca="false">IF(ISBLANK(C7),B7,C7)</f>
        <v>datasets</v>
      </c>
      <c r="H6" s="26"/>
      <c r="I6" s="31" t="s">
        <v>26</v>
      </c>
      <c r="J6" s="31"/>
      <c r="K6" s="11" t="n">
        <v>0.0685069444444444</v>
      </c>
      <c r="L6" s="32" t="n">
        <v>0.0685069444444444</v>
      </c>
      <c r="M6" s="0"/>
      <c r="N6" s="0"/>
    </row>
    <row r="7" customFormat="false" ht="12.75" hidden="false" customHeight="false" outlineLevel="0" collapsed="false">
      <c r="A7" s="1" t="n">
        <v>0.401770833334012</v>
      </c>
      <c r="B7" s="24" t="s">
        <v>21</v>
      </c>
      <c r="C7" s="3" t="s">
        <v>26</v>
      </c>
      <c r="D7" s="33"/>
      <c r="E7" s="34" t="e">
        <f aca="false">NA()</f>
        <v>#N/A</v>
      </c>
      <c r="F7" s="25" t="n">
        <f aca="false">IF(ISBLANK(A8),0,MOD(A8-A7,1))</f>
        <v>0.03403935184906</v>
      </c>
      <c r="G7" s="35" t="e">
        <f aca="false">IF(ISBLANK(#REF!),#REF!,#REF!)</f>
        <v>#REF!</v>
      </c>
      <c r="H7" s="26"/>
      <c r="I7" s="31" t="s">
        <v>15</v>
      </c>
      <c r="J7" s="31" t="n">
        <v>0.0646412037037037</v>
      </c>
      <c r="K7" s="11"/>
      <c r="L7" s="32" t="n">
        <v>0.0646412037037037</v>
      </c>
      <c r="M7" s="0"/>
      <c r="N7" s="0"/>
    </row>
    <row r="8" customFormat="false" ht="12.75" hidden="false" customHeight="true" outlineLevel="0" collapsed="false">
      <c r="A8" s="23" t="n">
        <v>0.435810185183072</v>
      </c>
      <c r="B8" s="24"/>
      <c r="E8" s="5" t="e">
        <f aca="false">NA()</f>
        <v>#N/A</v>
      </c>
      <c r="F8" s="25" t="n">
        <f aca="false">IF(ISBLANK(A9),0,MOD(A9-A8,1))</f>
        <v>0.423819444447872</v>
      </c>
      <c r="G8" s="7" t="e">
        <f aca="false">NA()</f>
        <v>#N/A</v>
      </c>
      <c r="H8" s="26"/>
      <c r="I8" s="36" t="s">
        <v>13</v>
      </c>
      <c r="J8" s="36" t="n">
        <v>0.0902546296296296</v>
      </c>
      <c r="K8" s="49" t="n">
        <v>0.0685069444444444</v>
      </c>
      <c r="L8" s="37" t="n">
        <v>0.158761574074074</v>
      </c>
      <c r="M8" s="0"/>
      <c r="N8" s="0"/>
    </row>
    <row r="9" customFormat="false" ht="12.75" hidden="false" customHeight="true" outlineLevel="0" collapsed="false">
      <c r="A9" s="1" t="n">
        <v>0.859629629630945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64641203702194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24270833333139</v>
      </c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393518518598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8159722220152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342094907406135</v>
      </c>
      <c r="B3" s="24"/>
      <c r="E3" s="5" t="e">
        <f aca="false">NA()</f>
        <v>#N/A</v>
      </c>
      <c r="F3" s="25" t="n">
        <f aca="false">IF(ISBLANK(A4),0,MOD(A4-A3,1))</f>
        <v>0.061874999999417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40396990740555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475694444321562</v>
      </c>
      <c r="G4" s="7" t="str">
        <f aca="false">IF(ISBLANK(C4),B4,C4)</f>
        <v>mail</v>
      </c>
      <c r="H4" s="26"/>
      <c r="I4" s="27" t="s">
        <v>11</v>
      </c>
      <c r="J4" s="27" t="n">
        <v>0.0329166666666667</v>
      </c>
      <c r="K4" s="48" t="n">
        <v>0.0109143518518519</v>
      </c>
      <c r="L4" s="29" t="n">
        <v>0.0438310185185185</v>
      </c>
      <c r="M4" s="0"/>
      <c r="N4" s="0"/>
    </row>
    <row r="5" customFormat="false" ht="12.75" hidden="false" customHeight="false" outlineLevel="0" collapsed="false">
      <c r="A5" s="30" t="n">
        <v>0.408726851848769</v>
      </c>
      <c r="B5" s="24"/>
      <c r="C5" s="24"/>
      <c r="E5" s="5" t="e">
        <f aca="false">NA()</f>
        <v>#N/A</v>
      </c>
      <c r="F5" s="25" t="n">
        <f aca="false">IF(ISBLANK(A6),0,MOD(A6-A5,1))</f>
        <v>0.462523148147739</v>
      </c>
      <c r="G5" s="7" t="str">
        <f aca="false">IF(ISBLANK(C6),B6,C6)</f>
        <v>mail</v>
      </c>
      <c r="H5" s="26"/>
      <c r="I5" s="36" t="s">
        <v>13</v>
      </c>
      <c r="J5" s="36" t="n">
        <v>0.0329166666666667</v>
      </c>
      <c r="K5" s="49" t="n">
        <v>0.0109143518518519</v>
      </c>
      <c r="L5" s="37" t="n">
        <v>0.0438310185185185</v>
      </c>
      <c r="M5" s="0"/>
      <c r="N5" s="0"/>
    </row>
    <row r="6" customFormat="false" ht="12.75" hidden="false" customHeight="false" outlineLevel="0" collapsed="false">
      <c r="A6" s="23" t="n">
        <v>0.871249999996508</v>
      </c>
      <c r="B6" s="24" t="s">
        <v>21</v>
      </c>
      <c r="C6" s="24" t="s">
        <v>11</v>
      </c>
      <c r="E6" s="5" t="e">
        <f aca="false">NA()</f>
        <v>#N/A</v>
      </c>
      <c r="F6" s="25" t="n">
        <f aca="false">IF(ISBLANK(A7),0,MOD(A7-A6,1))</f>
        <v>0.010914351856627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1" t="n">
        <v>0.882164351853135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70960648146865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717592595028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0816782407418941</v>
      </c>
      <c r="B3" s="24"/>
      <c r="E3" s="5" t="e">
        <f aca="false">NA()</f>
        <v>#N/A</v>
      </c>
      <c r="F3" s="25" t="n">
        <f aca="false">IF(ISBLANK(A4),0,MOD(A4-A3,1))</f>
        <v>0.029004629628616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110682870370511</v>
      </c>
      <c r="B4" s="24" t="s">
        <v>10</v>
      </c>
      <c r="C4" s="3" t="s">
        <v>41</v>
      </c>
      <c r="E4" s="5" t="e">
        <f aca="false">NA()</f>
        <v>#N/A</v>
      </c>
      <c r="F4" s="25" t="n">
        <f aca="false">IF(ISBLANK(A5),0,MOD(A5-A4,1))</f>
        <v>0.00946759259386454</v>
      </c>
      <c r="G4" s="7" t="str">
        <f aca="false">IF(ISBLANK(C4),B4,C4)</f>
        <v>utils</v>
      </c>
      <c r="H4" s="26"/>
      <c r="I4" s="27" t="s">
        <v>11</v>
      </c>
      <c r="J4" s="27" t="n">
        <v>0.0169791666666667</v>
      </c>
      <c r="K4" s="48" t="n">
        <v>0.00421296296296296</v>
      </c>
      <c r="L4" s="29" t="n">
        <v>0.0211921296296296</v>
      </c>
      <c r="M4" s="0"/>
      <c r="N4" s="0"/>
    </row>
    <row r="5" customFormat="false" ht="12.75" hidden="false" customHeight="false" outlineLevel="0" collapsed="false">
      <c r="A5" s="30" t="n">
        <v>0.120150462964375</v>
      </c>
      <c r="B5" s="24"/>
      <c r="C5" s="24"/>
      <c r="E5" s="5" t="e">
        <f aca="false">NA()</f>
        <v>#N/A</v>
      </c>
      <c r="F5" s="25" t="n">
        <f aca="false">IF(ISBLANK(A6),0,MOD(A6-A5,1))</f>
        <v>0.0497916666645324</v>
      </c>
      <c r="G5" s="7" t="str">
        <f aca="false">IF(ISBLANK(C6),B6,C6)</f>
        <v>datasets</v>
      </c>
      <c r="H5" s="26"/>
      <c r="I5" s="31" t="s">
        <v>41</v>
      </c>
      <c r="J5" s="31" t="n">
        <v>0.0246180555555556</v>
      </c>
      <c r="K5" s="11"/>
      <c r="L5" s="32" t="n">
        <v>0.0246180555555556</v>
      </c>
      <c r="M5" s="0"/>
      <c r="N5" s="0"/>
    </row>
    <row r="6" customFormat="false" ht="12.75" hidden="false" customHeight="false" outlineLevel="0" collapsed="false">
      <c r="A6" s="23" t="n">
        <v>0.169942129628907</v>
      </c>
      <c r="B6" s="24" t="s">
        <v>21</v>
      </c>
      <c r="C6" s="24" t="s">
        <v>26</v>
      </c>
      <c r="E6" s="5" t="e">
        <f aca="false">NA()</f>
        <v>#N/A</v>
      </c>
      <c r="F6" s="25" t="n">
        <f aca="false">IF(ISBLANK(A7),0,MOD(A7-A6,1))</f>
        <v>0.0492708333331393</v>
      </c>
      <c r="G6" s="7" t="n">
        <f aca="false">IF(ISBLANK(C7),B7,C7)</f>
        <v>0</v>
      </c>
      <c r="H6" s="26"/>
      <c r="I6" s="31" t="s">
        <v>26</v>
      </c>
      <c r="J6" s="31"/>
      <c r="K6" s="11" t="n">
        <v>0.235289351851852</v>
      </c>
      <c r="L6" s="32" t="n">
        <v>0.235289351851852</v>
      </c>
      <c r="M6" s="0"/>
      <c r="N6" s="0"/>
    </row>
    <row r="7" customFormat="false" ht="12.75" hidden="false" customHeight="false" outlineLevel="0" collapsed="false">
      <c r="A7" s="1" t="n">
        <v>0.219212962962047</v>
      </c>
      <c r="B7" s="24"/>
      <c r="D7" s="33"/>
      <c r="E7" s="34" t="e">
        <f aca="false">NA()</f>
        <v>#N/A</v>
      </c>
      <c r="F7" s="25" t="n">
        <f aca="false">IF(ISBLANK(A8),0,MOD(A8-A7,1))</f>
        <v>0.187569444446126</v>
      </c>
      <c r="G7" s="35" t="e">
        <f aca="false">IF(ISBLANK(#REF!),#REF!,#REF!)</f>
        <v>#REF!</v>
      </c>
      <c r="H7" s="26"/>
      <c r="I7" s="31" t="s">
        <v>42</v>
      </c>
      <c r="J7" s="31" t="n">
        <v>0.00579861111111111</v>
      </c>
      <c r="K7" s="11"/>
      <c r="L7" s="32" t="n">
        <v>0.00579861111111111</v>
      </c>
      <c r="M7" s="0"/>
      <c r="N7" s="0"/>
    </row>
    <row r="8" customFormat="false" ht="12.75" hidden="false" customHeight="true" outlineLevel="0" collapsed="false">
      <c r="A8" s="23" t="n">
        <v>0.406782407408173</v>
      </c>
      <c r="B8" s="24" t="s">
        <v>21</v>
      </c>
      <c r="C8" s="3" t="s">
        <v>26</v>
      </c>
      <c r="E8" s="5" t="e">
        <f aca="false">NA()</f>
        <v>#N/A</v>
      </c>
      <c r="F8" s="25" t="n">
        <f aca="false">IF(ISBLANK(A9),0,MOD(A9-A8,1))</f>
        <v>0.0358680555582396</v>
      </c>
      <c r="G8" s="7" t="e">
        <f aca="false">NA()</f>
        <v>#N/A</v>
      </c>
      <c r="H8" s="26"/>
      <c r="I8" s="36" t="s">
        <v>13</v>
      </c>
      <c r="J8" s="36" t="n">
        <v>0.0473958333333333</v>
      </c>
      <c r="K8" s="49" t="n">
        <v>0.239502314814815</v>
      </c>
      <c r="L8" s="37" t="n">
        <v>0.286898148148148</v>
      </c>
      <c r="M8" s="0"/>
      <c r="N8" s="0"/>
    </row>
    <row r="9" customFormat="false" ht="12.75" hidden="false" customHeight="true" outlineLevel="0" collapsed="false">
      <c r="A9" s="1" t="n">
        <v>0.442650462966412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029976851801620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45648148146574</v>
      </c>
      <c r="B10" s="38"/>
      <c r="C10" s="26"/>
      <c r="E10" s="5" t="e">
        <f aca="false">NA()</f>
        <v>#N/A</v>
      </c>
      <c r="F10" s="25" t="n">
        <f aca="false">IF(ISBLANK(A11),0,MOD(A11-A10,1))</f>
        <v>0.0081481481465743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53796296293149</v>
      </c>
      <c r="B11" s="39" t="s">
        <v>21</v>
      </c>
      <c r="C11" s="24" t="s">
        <v>26</v>
      </c>
      <c r="E11" s="5" t="e">
        <f aca="false">NA()</f>
        <v>#N/A</v>
      </c>
      <c r="F11" s="25" t="n">
        <f aca="false">IF(ISBLANK(A12),0,MOD(A12-A11,1))</f>
        <v>0.0077662037074333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61562500000582</v>
      </c>
      <c r="B12" s="24"/>
      <c r="C12" s="24"/>
      <c r="E12" s="5" t="e">
        <f aca="false">NA()</f>
        <v>#N/A</v>
      </c>
      <c r="F12" s="25" t="n">
        <f aca="false">IF(ISBLANK(A13),0,MOD(A13-A12,1))</f>
        <v>0.083344907405262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 t="n">
        <v>0.544907407405844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032638888878864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48171296293731</v>
      </c>
      <c r="B14" s="24" t="s">
        <v>10</v>
      </c>
      <c r="C14" s="24" t="s">
        <v>42</v>
      </c>
      <c r="E14" s="5" t="e">
        <f aca="false">NA()</f>
        <v>#N/A</v>
      </c>
      <c r="F14" s="25" t="n">
        <f aca="false">IF(ISBLANK(A15),0,MOD(A15-A14,1))</f>
        <v>0.00579861111327773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53969907407009</v>
      </c>
      <c r="B15" s="24" t="s">
        <v>21</v>
      </c>
      <c r="C15" s="24" t="s">
        <v>26</v>
      </c>
      <c r="E15" s="5" t="e">
        <f aca="false">NA()</f>
        <v>#N/A</v>
      </c>
      <c r="F15" s="25" t="n">
        <f aca="false">IF(ISBLANK(A16),0,MOD(A16-A15,1))</f>
        <v>0.015451388891961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56942129629897</v>
      </c>
      <c r="B16" s="24"/>
      <c r="E16" s="5" t="e">
        <f aca="false">NA()</f>
        <v>#N/A</v>
      </c>
      <c r="F16" s="25" t="n">
        <f aca="false">IF(ISBLANK(A17),0,MOD(A17-A16,1))</f>
        <v>0.00515046295913635</v>
      </c>
      <c r="G16" s="7" t="str">
        <f aca="false">IF(ISBLANK(C15),B15,C15)</f>
        <v>datasets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574571759258106</v>
      </c>
      <c r="B17" s="24" t="s">
        <v>21</v>
      </c>
      <c r="C17" s="24" t="s">
        <v>26</v>
      </c>
      <c r="E17" s="5" t="e">
        <f aca="false">NA()</f>
        <v>#N/A</v>
      </c>
      <c r="F17" s="25" t="n">
        <f aca="false">IF(ISBLANK(A18),0,MOD(A18-A17,1))</f>
        <v>0.0300810185217415</v>
      </c>
      <c r="G17" s="7" t="str">
        <f aca="false">IF(ISBLANK(C17),B16,C17)</f>
        <v>datasets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A18" s="1" t="n">
        <v>0.604652777779847</v>
      </c>
      <c r="B18" s="24"/>
      <c r="C18" s="24"/>
      <c r="E18" s="5" t="e">
        <f aca="false">NA()</f>
        <v>#N/A</v>
      </c>
      <c r="F18" s="25" t="n">
        <f aca="false">IF(ISBLANK(A19),0,MOD(A19-A18,1))</f>
        <v>0.031458333331102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A19" s="1" t="n">
        <v>0.636111111110949</v>
      </c>
      <c r="B19" s="24" t="s">
        <v>21</v>
      </c>
      <c r="C19" s="24" t="s">
        <v>26</v>
      </c>
      <c r="E19" s="5" t="e">
        <f aca="false">NA()</f>
        <v>#N/A</v>
      </c>
      <c r="F19" s="25" t="n">
        <f aca="false">IF(ISBLANK(A20),0,MOD(A20-A19,1))</f>
        <v>0.0193287037036498</v>
      </c>
      <c r="G19" s="7" t="str">
        <f aca="false">IF(ISBLANK(C19),B19,C19)</f>
        <v>datasets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655439814814599</v>
      </c>
      <c r="B20" s="24"/>
      <c r="E20" s="5" t="e">
        <f aca="false">NA()</f>
        <v>#N/A</v>
      </c>
      <c r="F20" s="25" t="n">
        <f aca="false">IF(ISBLANK(A21),0,MOD(A21-A20,1))</f>
        <v>0.0110300925953197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666469907409919</v>
      </c>
      <c r="B21" s="24" t="s">
        <v>21</v>
      </c>
      <c r="C21" s="3" t="s">
        <v>26</v>
      </c>
      <c r="E21" s="5" t="e">
        <f aca="false">NA()</f>
        <v>#N/A</v>
      </c>
      <c r="F21" s="25" t="n">
        <f aca="false">IF(ISBLANK(A22),0,MOD(A22-A21,1))</f>
        <v>0.0421296296262881</v>
      </c>
      <c r="G21" s="7" t="str">
        <f aca="false">IF(ISBLANK(C21),B21,C21)</f>
        <v>datasets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08599537036207</v>
      </c>
      <c r="B22" s="24"/>
      <c r="E22" s="5" t="e">
        <f aca="false">NA()</f>
        <v>#N/A</v>
      </c>
      <c r="F22" s="25" t="n">
        <f aca="false">IF(ISBLANK(A23),0,MOD(A23-A22,1))</f>
        <v>0.0223148148143082</v>
      </c>
      <c r="G22" s="7" t="str">
        <f aca="false">IF(ISBLANK(C23),B23,C23)</f>
        <v>datasets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30914351850515</v>
      </c>
      <c r="B23" s="24" t="s">
        <v>21</v>
      </c>
      <c r="C23" s="3" t="s">
        <v>26</v>
      </c>
      <c r="E23" s="5" t="e">
        <f aca="false">NA()</f>
        <v>#N/A</v>
      </c>
      <c r="F23" s="25" t="n">
        <f aca="false">IF(ISBLANK(A24),0,MOD(A24-A23,1))</f>
        <v>0.0353935185194132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 t="n">
        <v>0.766307870369928</v>
      </c>
      <c r="B24" s="24"/>
      <c r="E24" s="5" t="e">
        <f aca="false">NA()</f>
        <v>#N/A</v>
      </c>
      <c r="F24" s="25" t="n">
        <f aca="false">IF(ISBLANK(A25),0,MOD(A25-A24,1))</f>
        <v>0.110532407408755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A25" s="1" t="n">
        <v>0.876840277778683</v>
      </c>
      <c r="B25" s="24" t="s">
        <v>21</v>
      </c>
      <c r="C25" s="3" t="s">
        <v>11</v>
      </c>
      <c r="E25" s="5" t="e">
        <f aca="false">NA()</f>
        <v>#N/A</v>
      </c>
      <c r="F25" s="25" t="n">
        <f aca="false">IF(ISBLANK(A26),0,MOD(A26-A25,1))</f>
        <v>0.00421296296553919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81053240744222</v>
      </c>
      <c r="E26" s="5" t="n">
        <v>0.4</v>
      </c>
      <c r="F26" s="25" t="n">
        <f aca="false">IF(ISBLANK(A27),0,MOD(A27-A26,1))</f>
        <v>0.0621296296230867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943182870367309</v>
      </c>
      <c r="B27" s="2" t="s">
        <v>10</v>
      </c>
      <c r="C27" s="3" t="s">
        <v>41</v>
      </c>
      <c r="F27" s="25" t="n">
        <f aca="false">IF(ISBLANK(A28),0,MOD(A28-A27,1))</f>
        <v>0.0151504629660243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958333333333333</v>
      </c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230324073840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673611112404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324976851850806</v>
      </c>
      <c r="B3" s="24"/>
      <c r="E3" s="5" t="e">
        <f aca="false">NA()</f>
        <v>#N/A</v>
      </c>
      <c r="F3" s="25" t="n">
        <f aca="false">IF(ISBLANK(A4),0,MOD(A4-A3,1))</f>
        <v>0.029421296298096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54398148148903</v>
      </c>
      <c r="B4" s="24" t="s">
        <v>10</v>
      </c>
      <c r="C4" s="3" t="s">
        <v>41</v>
      </c>
      <c r="E4" s="5" t="e">
        <f aca="false">NA()</f>
        <v>#N/A</v>
      </c>
      <c r="F4" s="25" t="n">
        <f aca="false">IF(ISBLANK(A5),0,MOD(A5-A4,1))</f>
        <v>0.0142476851833635</v>
      </c>
      <c r="G4" s="7" t="str">
        <f aca="false">IF(ISBLANK(C4),B4,C4)</f>
        <v>utils</v>
      </c>
      <c r="H4" s="26" t="s">
        <v>43</v>
      </c>
      <c r="I4" s="27" t="s">
        <v>11</v>
      </c>
      <c r="J4" s="27" t="n">
        <v>0.0126736111111111</v>
      </c>
      <c r="K4" s="48"/>
      <c r="L4" s="29" t="n">
        <v>0.0126736111111111</v>
      </c>
      <c r="M4" s="0"/>
      <c r="N4" s="0"/>
    </row>
    <row r="5" customFormat="false" ht="12.75" hidden="false" customHeight="false" outlineLevel="0" collapsed="false">
      <c r="A5" s="30" t="n">
        <v>0.368645833332266</v>
      </c>
      <c r="B5" s="24" t="s">
        <v>21</v>
      </c>
      <c r="C5" s="24" t="s">
        <v>30</v>
      </c>
      <c r="E5" s="5" t="e">
        <f aca="false">NA()</f>
        <v>#N/A</v>
      </c>
      <c r="F5" s="25" t="n">
        <f aca="false">IF(ISBLANK(A6),0,MOD(A6-A5,1))</f>
        <v>0.0226388888913789</v>
      </c>
      <c r="G5" s="7" t="n">
        <f aca="false">IF(ISBLANK(C6),B6,C6)</f>
        <v>0</v>
      </c>
      <c r="H5" s="26"/>
      <c r="I5" s="31" t="s">
        <v>41</v>
      </c>
      <c r="J5" s="31" t="n">
        <v>0.0249074074074074</v>
      </c>
      <c r="K5" s="11"/>
      <c r="L5" s="32" t="n">
        <v>0.0249074074074074</v>
      </c>
      <c r="M5" s="0"/>
      <c r="N5" s="0"/>
    </row>
    <row r="6" customFormat="false" ht="12.75" hidden="false" customHeight="false" outlineLevel="0" collapsed="false">
      <c r="A6" s="23" t="n">
        <v>0.391284722223645</v>
      </c>
      <c r="B6" s="24"/>
      <c r="C6" s="24"/>
      <c r="E6" s="5" t="e">
        <f aca="false">NA()</f>
        <v>#N/A</v>
      </c>
      <c r="F6" s="25" t="n">
        <f aca="false">IF(ISBLANK(A7),0,MOD(A7-A6,1))</f>
        <v>0.0105092592566507</v>
      </c>
      <c r="G6" s="7" t="str">
        <f aca="false">IF(ISBLANK(C7),B7,C7)</f>
        <v>datasets</v>
      </c>
      <c r="H6" s="26"/>
      <c r="I6" s="31" t="s">
        <v>26</v>
      </c>
      <c r="J6" s="31"/>
      <c r="K6" s="11" t="n">
        <v>0.0855092592592593</v>
      </c>
      <c r="L6" s="32" t="n">
        <v>0.0855092592592593</v>
      </c>
      <c r="M6" s="0"/>
      <c r="N6" s="0"/>
    </row>
    <row r="7" customFormat="false" ht="12.75" hidden="false" customHeight="false" outlineLevel="0" collapsed="false">
      <c r="A7" s="1" t="n">
        <v>0.401793981480296</v>
      </c>
      <c r="B7" s="24" t="s">
        <v>21</v>
      </c>
      <c r="C7" s="3" t="s">
        <v>26</v>
      </c>
      <c r="D7" s="33"/>
      <c r="E7" s="34" t="e">
        <f aca="false">NA()</f>
        <v>#N/A</v>
      </c>
      <c r="F7" s="25" t="n">
        <f aca="false">IF(ISBLANK(A8),0,MOD(A8-A7,1))</f>
        <v>0.0715277777781012</v>
      </c>
      <c r="G7" s="35" t="e">
        <f aca="false">IF(ISBLANK(#REF!),#REF!,#REF!)</f>
        <v>#REF!</v>
      </c>
      <c r="H7" s="26"/>
      <c r="I7" s="31" t="s">
        <v>30</v>
      </c>
      <c r="J7" s="31"/>
      <c r="K7" s="11" t="n">
        <v>0.0226388888888889</v>
      </c>
      <c r="L7" s="32" t="n">
        <v>0.0226388888888889</v>
      </c>
      <c r="M7" s="0"/>
      <c r="N7" s="0"/>
    </row>
    <row r="8" customFormat="false" ht="12.75" hidden="false" customHeight="true" outlineLevel="0" collapsed="false">
      <c r="A8" s="23" t="n">
        <v>0.473321759258397</v>
      </c>
      <c r="B8" s="24" t="s">
        <v>10</v>
      </c>
      <c r="C8" s="3" t="s">
        <v>41</v>
      </c>
      <c r="E8" s="5" t="e">
        <f aca="false">NA()</f>
        <v>#N/A</v>
      </c>
      <c r="F8" s="25" t="n">
        <f aca="false">IF(ISBLANK(A9),0,MOD(A9-A8,1))</f>
        <v>0.0106597222256823</v>
      </c>
      <c r="G8" s="7" t="e">
        <f aca="false">NA()</f>
        <v>#N/A</v>
      </c>
      <c r="H8" s="26"/>
      <c r="I8" s="36" t="s">
        <v>13</v>
      </c>
      <c r="J8" s="36" t="n">
        <v>0.0375810185185185</v>
      </c>
      <c r="K8" s="49" t="n">
        <v>0.108148148148148</v>
      </c>
      <c r="L8" s="37" t="n">
        <v>0.145729166666667</v>
      </c>
      <c r="M8" s="0"/>
      <c r="N8" s="0"/>
    </row>
    <row r="9" customFormat="false" ht="12.75" hidden="false" customHeight="true" outlineLevel="0" collapsed="false">
      <c r="A9" s="1" t="n">
        <v>0.483981481484079</v>
      </c>
      <c r="B9" s="24" t="s">
        <v>21</v>
      </c>
      <c r="C9" s="26" t="s">
        <v>26</v>
      </c>
      <c r="E9" s="5" t="e">
        <f aca="false">NA()</f>
        <v>#N/A</v>
      </c>
      <c r="F9" s="25" t="n">
        <f aca="false">IF(ISBLANK(A10),0,MOD(A10-A9,1))</f>
        <v>0.013981481475639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97962962959718</v>
      </c>
      <c r="B10" s="38"/>
      <c r="C10" s="26"/>
      <c r="E10" s="5" t="e">
        <f aca="false">NA()</f>
        <v>#N/A</v>
      </c>
      <c r="F10" s="25" t="n">
        <f aca="false">IF(ISBLANK(A11),0,MOD(A11-A10,1))</f>
        <v>0.34418981481576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42152777775482</v>
      </c>
      <c r="B11" s="39" t="s">
        <v>10</v>
      </c>
      <c r="C11" s="24" t="s">
        <v>11</v>
      </c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8119212962919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43402777781011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42459490741021</v>
      </c>
      <c r="B3" s="24"/>
      <c r="E3" s="5" t="e">
        <f aca="false">NA()</f>
        <v>#N/A</v>
      </c>
      <c r="F3" s="25" t="n">
        <f aca="false">IF(ISBLANK(A4),0,MOD(A4-A3,1))</f>
        <v>0.12929398148116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553888888891379</v>
      </c>
      <c r="B4" s="24" t="s">
        <v>21</v>
      </c>
      <c r="C4" s="3" t="s">
        <v>26</v>
      </c>
      <c r="E4" s="5" t="e">
        <f aca="false">NA()</f>
        <v>#N/A</v>
      </c>
      <c r="F4" s="25" t="n">
        <f aca="false">IF(ISBLANK(A5),0,MOD(A5-A4,1))</f>
        <v>0.0141435185141745</v>
      </c>
      <c r="G4" s="7" t="str">
        <f aca="false">IF(ISBLANK(C4),B4,C4)</f>
        <v>datasets</v>
      </c>
      <c r="H4" s="26"/>
      <c r="I4" s="27" t="s">
        <v>11</v>
      </c>
      <c r="J4" s="27" t="n">
        <v>0.0638888888888889</v>
      </c>
      <c r="K4" s="48"/>
      <c r="L4" s="29" t="n">
        <v>0.0638888888888889</v>
      </c>
      <c r="M4" s="0"/>
      <c r="N4" s="0"/>
    </row>
    <row r="5" customFormat="false" ht="12.75" hidden="false" customHeight="false" outlineLevel="0" collapsed="false">
      <c r="A5" s="30" t="n">
        <v>0.568032407405553</v>
      </c>
      <c r="B5" s="24"/>
      <c r="C5" s="24"/>
      <c r="E5" s="5" t="e">
        <f aca="false">NA()</f>
        <v>#N/A</v>
      </c>
      <c r="F5" s="25" t="n">
        <f aca="false">IF(ISBLANK(A6),0,MOD(A6-A5,1))</f>
        <v>0.0067129629678675</v>
      </c>
      <c r="G5" s="7" t="str">
        <f aca="false">IF(ISBLANK(C6),B6,C6)</f>
        <v>datasets</v>
      </c>
      <c r="H5" s="26"/>
      <c r="I5" s="31" t="s">
        <v>26</v>
      </c>
      <c r="J5" s="31"/>
      <c r="K5" s="11" t="n">
        <v>0.280324074074074</v>
      </c>
      <c r="L5" s="32" t="n">
        <v>0.280324074074074</v>
      </c>
      <c r="M5" s="0"/>
      <c r="N5" s="0"/>
    </row>
    <row r="6" customFormat="false" ht="12.75" hidden="false" customHeight="false" outlineLevel="0" collapsed="false">
      <c r="A6" s="23" t="n">
        <v>0.574745370373421</v>
      </c>
      <c r="B6" s="24" t="s">
        <v>21</v>
      </c>
      <c r="C6" s="24" t="s">
        <v>26</v>
      </c>
      <c r="E6" s="5" t="e">
        <f aca="false">NA()</f>
        <v>#N/A</v>
      </c>
      <c r="F6" s="25" t="n">
        <f aca="false">IF(ISBLANK(A7),0,MOD(A7-A6,1))</f>
        <v>0.0177083333328483</v>
      </c>
      <c r="G6" s="7" t="n">
        <f aca="false">IF(ISBLANK(C7),B7,C7)</f>
        <v>0</v>
      </c>
      <c r="H6" s="26"/>
      <c r="I6" s="36" t="s">
        <v>13</v>
      </c>
      <c r="J6" s="36" t="n">
        <v>0.0638888888888889</v>
      </c>
      <c r="K6" s="49" t="n">
        <v>0.280324074074074</v>
      </c>
      <c r="L6" s="37" t="n">
        <v>0.344212962962963</v>
      </c>
      <c r="M6" s="0"/>
      <c r="N6" s="0"/>
    </row>
    <row r="7" customFormat="false" ht="12.75" hidden="false" customHeight="false" outlineLevel="0" collapsed="false">
      <c r="A7" s="1" t="n">
        <v>0.592453703706269</v>
      </c>
      <c r="B7" s="24"/>
      <c r="D7" s="33"/>
      <c r="E7" s="34" t="e">
        <f aca="false">NA()</f>
        <v>#N/A</v>
      </c>
      <c r="F7" s="25" t="n">
        <f aca="false">IF(ISBLANK(A8),0,MOD(A8-A7,1))</f>
        <v>0.00672453703737119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9917824074364</v>
      </c>
      <c r="B8" s="24" t="s">
        <v>21</v>
      </c>
      <c r="C8" s="3" t="s">
        <v>26</v>
      </c>
      <c r="E8" s="5" t="e">
        <f aca="false">NA()</f>
        <v>#N/A</v>
      </c>
      <c r="F8" s="25" t="n">
        <f aca="false">IF(ISBLANK(A9),0,MOD(A9-A8,1))</f>
        <v>0.0170833333322662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16261574075907</v>
      </c>
      <c r="B9" s="24"/>
      <c r="C9" s="26" t="s">
        <v>44</v>
      </c>
      <c r="E9" s="5" t="e">
        <f aca="false">NA()</f>
        <v>#N/A</v>
      </c>
      <c r="F9" s="25" t="n">
        <f aca="false">IF(ISBLANK(A10),0,MOD(A10-A9,1))</f>
        <v>0.07292824074102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89189814816928</v>
      </c>
      <c r="B10" s="38"/>
      <c r="C10" s="26"/>
      <c r="E10" s="5" t="e">
        <f aca="false">NA()</f>
        <v>#N/A</v>
      </c>
      <c r="F10" s="25" t="n">
        <f aca="false">IF(ISBLANK(A11),0,MOD(A11-A10,1))</f>
        <v>0.066238425926712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5542824074364</v>
      </c>
      <c r="B11" s="39" t="s">
        <v>21</v>
      </c>
      <c r="C11" s="24" t="s">
        <v>26</v>
      </c>
      <c r="E11" s="5" t="e">
        <f aca="false">NA()</f>
        <v>#N/A</v>
      </c>
      <c r="F11" s="25" t="n">
        <f aca="false">IF(ISBLANK(A12),0,MOD(A12-A11,1))</f>
        <v>0.04677083333081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02199074074451</v>
      </c>
      <c r="B12" s="24"/>
      <c r="C12" s="24"/>
      <c r="E12" s="5" t="e">
        <f aca="false">NA()</f>
        <v>#N/A</v>
      </c>
      <c r="F12" s="25" t="n">
        <f aca="false">IF(ISBLANK(A13),0,MOD(A13-A12,1))</f>
        <v>0.010300925925548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 t="n">
        <v>0.8125</v>
      </c>
      <c r="B13" s="24" t="s">
        <v>21</v>
      </c>
      <c r="C13" s="3" t="s">
        <v>26</v>
      </c>
      <c r="E13" s="5" t="e">
        <f aca="false">NA()</f>
        <v>#N/A</v>
      </c>
      <c r="F13" s="25" t="n">
        <f aca="false">IF(ISBLANK(A14),0,MOD(A14-A13,1))</f>
        <v>0.038576388891669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5107638889167</v>
      </c>
      <c r="B14" s="24"/>
      <c r="C14" s="24"/>
      <c r="E14" s="5" t="e">
        <f aca="false">NA()</f>
        <v>#N/A</v>
      </c>
      <c r="F14" s="25" t="n">
        <f aca="false">IF(ISBLANK(A15),0,MOD(A15-A14,1))</f>
        <v>0.0483333333322662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99409722223936</v>
      </c>
      <c r="B15" s="24" t="s">
        <v>10</v>
      </c>
      <c r="C15" s="24" t="s">
        <v>11</v>
      </c>
      <c r="E15" s="5" t="e">
        <f aca="false">NA()</f>
        <v>#N/A</v>
      </c>
      <c r="F15" s="25" t="n">
        <f aca="false">IF(ISBLANK(A16),0,MOD(A16-A15,1))</f>
        <v>0.0204861111124046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919895833336341</v>
      </c>
      <c r="B16" s="24"/>
      <c r="E16" s="5" t="e">
        <f aca="false">NA()</f>
        <v>#N/A</v>
      </c>
      <c r="F16" s="25" t="n">
        <f aca="false">IF(ISBLANK(A17),0,MOD(A17-A16,1))</f>
        <v>0.0161458333313931</v>
      </c>
      <c r="G16" s="7" t="str">
        <f aca="false">IF(ISBLANK(C15),B15,C15)</f>
        <v>mail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936041666667734</v>
      </c>
      <c r="B17" s="24" t="s">
        <v>21</v>
      </c>
      <c r="C17" s="24" t="s">
        <v>26</v>
      </c>
      <c r="E17" s="5" t="e">
        <f aca="false">NA()</f>
        <v>#N/A</v>
      </c>
      <c r="F17" s="25" t="n">
        <f aca="false">IF(ISBLANK(A18),0,MOD(A18-A17,1))</f>
        <v>0.146041666666861</v>
      </c>
      <c r="G17" s="7" t="str">
        <f aca="false">IF(ISBLANK(C17),B16,C17)</f>
        <v>datasets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A18" s="1" t="n">
        <v>0.0820833333345945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1666666666666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0833333333333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4375</v>
      </c>
      <c r="B3" s="24" t="s">
        <v>21</v>
      </c>
      <c r="C3" s="3" t="s">
        <v>26</v>
      </c>
      <c r="E3" s="5" t="e">
        <f aca="false">NA()</f>
        <v>#N/A</v>
      </c>
      <c r="F3" s="25" t="n">
        <f aca="false">IF(ISBLANK(A4),0,MOD(A4-A3,1))</f>
        <v>0.0208333333333333</v>
      </c>
      <c r="G3" s="7" t="str">
        <f aca="false">IF(ISBLANK(C3),B3,C3)</f>
        <v>datasets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458333333333333</v>
      </c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208333333333333</v>
      </c>
      <c r="K4" s="48"/>
      <c r="L4" s="29" t="n">
        <v>0.0208333333333333</v>
      </c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26</v>
      </c>
      <c r="J5" s="31"/>
      <c r="K5" s="11" t="n">
        <v>0.0208333333333333</v>
      </c>
      <c r="L5" s="32" t="n">
        <v>0.0208333333333333</v>
      </c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36" t="s">
        <v>13</v>
      </c>
      <c r="J6" s="36" t="n">
        <v>0.0208333333333333</v>
      </c>
      <c r="K6" s="49" t="n">
        <v>0.0208333333333333</v>
      </c>
      <c r="L6" s="37" t="n">
        <v>0.0416666666666667</v>
      </c>
      <c r="M6" s="0"/>
      <c r="N6" s="0"/>
    </row>
    <row r="7" customFormat="false" ht="12.75" hidden="false" customHeight="false" outlineLevel="0" collapsed="false"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705196759256069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0569444444408873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10891203700157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5</v>
      </c>
      <c r="J4" s="27" t="n">
        <v>0.00569444444444444</v>
      </c>
      <c r="K4" s="29" t="n">
        <v>0.00569444444444444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6" t="s">
        <v>13</v>
      </c>
      <c r="J5" s="36" t="n">
        <v>0.00569444444444444</v>
      </c>
      <c r="K5" s="37" t="n">
        <v>0.00569444444444444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1782407410792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183564814780968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20138888888889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5</v>
      </c>
      <c r="J4" s="27" t="n">
        <v>0.0183564814814815</v>
      </c>
      <c r="K4" s="29" t="n">
        <v>0.0183564814814815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6" t="s">
        <v>13</v>
      </c>
      <c r="J5" s="36" t="n">
        <v>0.0183564814814815</v>
      </c>
      <c r="K5" s="37" t="n">
        <v>0.0183564814814815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50694444472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7789351846440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2858796293731</v>
      </c>
      <c r="B3" s="24"/>
      <c r="E3" s="5" t="e">
        <f aca="false">NA()</f>
        <v>#N/A</v>
      </c>
      <c r="F3" s="25" t="n">
        <f aca="false">IF(ISBLANK(A4),0,MOD(A4-A3,1))</f>
        <v>0.04704861111531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99907407409046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260763888873043</v>
      </c>
      <c r="G4" s="7" t="str">
        <f aca="false">IF(ISBLANK(C4),B4,C4)</f>
        <v>tools</v>
      </c>
      <c r="H4" s="26"/>
      <c r="I4" s="27" t="s">
        <v>11</v>
      </c>
      <c r="J4" s="27" t="n">
        <v>0.0144097222222222</v>
      </c>
      <c r="K4" s="29" t="n">
        <v>0.0144097222222222</v>
      </c>
      <c r="L4" s="0"/>
      <c r="M4" s="0"/>
      <c r="N4" s="0"/>
    </row>
    <row r="5" customFormat="false" ht="12.75" hidden="false" customHeight="false" outlineLevel="0" collapsed="false">
      <c r="A5" s="30" t="n">
        <v>0.42598379629635</v>
      </c>
      <c r="B5" s="24"/>
      <c r="C5" s="24"/>
      <c r="E5" s="5" t="e">
        <f aca="false">NA()</f>
        <v>#N/A</v>
      </c>
      <c r="F5" s="25" t="n">
        <f aca="false">IF(ISBLANK(A6),0,MOD(A6-A5,1))</f>
        <v>0.0153703703690553</v>
      </c>
      <c r="G5" s="7" t="str">
        <f aca="false">IF(ISBLANK(C6),B6,C6)</f>
        <v>mail</v>
      </c>
      <c r="H5" s="26"/>
      <c r="I5" s="31" t="s">
        <v>15</v>
      </c>
      <c r="J5" s="31" t="n">
        <v>0.0518171296296296</v>
      </c>
      <c r="K5" s="32" t="n">
        <v>0.0518171296296296</v>
      </c>
      <c r="L5" s="0"/>
      <c r="M5" s="0"/>
      <c r="N5" s="0"/>
    </row>
    <row r="6" customFormat="false" ht="12.75" hidden="false" customHeight="false" outlineLevel="0" collapsed="false">
      <c r="A6" s="23" t="n">
        <v>0.441354166665406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662037036818219</v>
      </c>
      <c r="G6" s="7" t="n">
        <f aca="false">IF(ISBLANK(C7),B7,C7)</f>
        <v>0</v>
      </c>
      <c r="H6" s="26"/>
      <c r="I6" s="36" t="s">
        <v>13</v>
      </c>
      <c r="J6" s="36" t="n">
        <v>0.0662268518518519</v>
      </c>
      <c r="K6" s="37" t="n">
        <v>0.0662268518518519</v>
      </c>
      <c r="L6" s="0"/>
      <c r="M6" s="0"/>
      <c r="N6" s="0"/>
    </row>
    <row r="7" customFormat="false" ht="12.75" hidden="false" customHeight="false" outlineLevel="0" collapsed="false">
      <c r="A7" s="1" t="n">
        <v>0.447974537033588</v>
      </c>
      <c r="B7" s="24"/>
      <c r="D7" s="33"/>
      <c r="E7" s="34" t="e">
        <f aca="false">NA()</f>
        <v>#N/A</v>
      </c>
      <c r="F7" s="25" t="n">
        <f aca="false">IF(ISBLANK(A8),0,MOD(A8-A7,1))</f>
        <v>0.0505555555573665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498530092590954</v>
      </c>
      <c r="B8" s="24" t="s">
        <v>10</v>
      </c>
      <c r="C8" s="3" t="s">
        <v>15</v>
      </c>
      <c r="E8" s="5" t="e">
        <f aca="false">NA()</f>
        <v>#N/A</v>
      </c>
      <c r="F8" s="25" t="n">
        <f aca="false">IF(ISBLANK(A9),0,MOD(A9-A8,1))</f>
        <v>0.02574074074073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24270833331684</v>
      </c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1447916666511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50671296296059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65150462961174</v>
      </c>
      <c r="B3" s="24"/>
      <c r="E3" s="5" t="e">
        <f aca="false">NA()</f>
        <v>#N/A</v>
      </c>
      <c r="F3" s="25" t="n">
        <f aca="false">IF(ISBLANK(A4),0,MOD(A4-A3,1))</f>
        <v>0.029270833336340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294421296297514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714120369957527</v>
      </c>
      <c r="G4" s="7" t="str">
        <f aca="false">IF(ISBLANK(C4),B4,C4)</f>
        <v>mail</v>
      </c>
      <c r="H4" s="26"/>
      <c r="I4" s="27" t="s">
        <v>11</v>
      </c>
      <c r="J4" s="27" t="n">
        <v>0.079837962962963</v>
      </c>
      <c r="K4" s="29" t="n">
        <v>0.079837962962963</v>
      </c>
      <c r="L4" s="0"/>
      <c r="M4" s="0"/>
      <c r="N4" s="0"/>
    </row>
    <row r="5" customFormat="false" ht="12.75" hidden="false" customHeight="false" outlineLevel="0" collapsed="false">
      <c r="A5" s="30" t="n">
        <v>0.30156249999709</v>
      </c>
      <c r="B5" s="24"/>
      <c r="C5" s="24"/>
      <c r="E5" s="5" t="e">
        <f aca="false">NA()</f>
        <v>#N/A</v>
      </c>
      <c r="F5" s="25" t="n">
        <f aca="false">IF(ISBLANK(A6),0,MOD(A6-A5,1))</f>
        <v>0.00692129629896954</v>
      </c>
      <c r="G5" s="7" t="str">
        <f aca="false">IF(ISBLANK(C6),B6,C6)</f>
        <v>i9447</v>
      </c>
      <c r="H5" s="26"/>
      <c r="I5" s="31" t="s">
        <v>16</v>
      </c>
      <c r="J5" s="31" t="n">
        <v>0.00921296296296296</v>
      </c>
      <c r="K5" s="32" t="n">
        <v>0.00921296296296296</v>
      </c>
      <c r="L5" s="0"/>
      <c r="M5" s="0"/>
      <c r="N5" s="0"/>
    </row>
    <row r="6" customFormat="false" ht="12.75" hidden="false" customHeight="false" outlineLevel="0" collapsed="false">
      <c r="A6" s="23" t="n">
        <v>0.308483796296059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0921296296291985</v>
      </c>
      <c r="G6" s="7" t="n">
        <f aca="false">IF(ISBLANK(C7),B7,C7)</f>
        <v>0</v>
      </c>
      <c r="H6" s="26"/>
      <c r="I6" s="31" t="s">
        <v>15</v>
      </c>
      <c r="J6" s="31" t="n">
        <v>0.021875</v>
      </c>
      <c r="K6" s="32" t="n">
        <v>0.021875</v>
      </c>
      <c r="L6" s="0"/>
      <c r="M6" s="0"/>
      <c r="N6" s="0"/>
    </row>
    <row r="7" customFormat="false" ht="12.75" hidden="false" customHeight="false" outlineLevel="0" collapsed="false">
      <c r="A7" s="1" t="n">
        <v>0.317696759258979</v>
      </c>
      <c r="B7" s="24"/>
      <c r="D7" s="33"/>
      <c r="E7" s="34" t="e">
        <f aca="false">NA()</f>
        <v>#N/A</v>
      </c>
      <c r="F7" s="25" t="n">
        <f aca="false">IF(ISBLANK(A8),0,MOD(A8-A7,1))</f>
        <v>0.0814351851877291</v>
      </c>
      <c r="G7" s="35" t="e">
        <f aca="false">IF(ISBLANK(#REF!),#REF!,#REF!)</f>
        <v>#REF!</v>
      </c>
      <c r="H7" s="26"/>
      <c r="I7" s="31" t="s">
        <v>17</v>
      </c>
      <c r="J7" s="31" t="n">
        <v>0.316168981481481</v>
      </c>
      <c r="K7" s="32" t="n">
        <v>0.316168981481481</v>
      </c>
      <c r="L7" s="0"/>
      <c r="M7" s="0"/>
      <c r="N7" s="0"/>
    </row>
    <row r="8" customFormat="false" ht="12.75" hidden="false" customHeight="true" outlineLevel="0" collapsed="false">
      <c r="A8" s="23" t="n">
        <v>0.399131944446708</v>
      </c>
      <c r="B8" s="24" t="s">
        <v>10</v>
      </c>
      <c r="C8" s="3" t="s">
        <v>17</v>
      </c>
      <c r="E8" s="5" t="e">
        <f aca="false">NA()</f>
        <v>#N/A</v>
      </c>
      <c r="F8" s="25" t="n">
        <f aca="false">IF(ISBLANK(A9),0,MOD(A9-A8,1))</f>
        <v>0.0667592592581059</v>
      </c>
      <c r="G8" s="7" t="e">
        <f aca="false">NA()</f>
        <v>#N/A</v>
      </c>
      <c r="H8" s="26" t="s">
        <v>18</v>
      </c>
      <c r="I8" s="36" t="s">
        <v>13</v>
      </c>
      <c r="J8" s="36" t="n">
        <v>0.427094907407407</v>
      </c>
      <c r="K8" s="37" t="n">
        <v>0.427094907407407</v>
      </c>
      <c r="L8" s="0"/>
      <c r="M8" s="0"/>
      <c r="N8" s="0"/>
    </row>
    <row r="9" customFormat="false" ht="12.75" hidden="false" customHeight="true" outlineLevel="0" collapsed="false">
      <c r="A9" s="1" t="n">
        <v>0.465891203704814</v>
      </c>
      <c r="B9" s="24"/>
      <c r="C9" s="26"/>
      <c r="E9" s="5" t="e">
        <f aca="false">NA()</f>
        <v>#N/A</v>
      </c>
      <c r="F9" s="25" t="n">
        <f aca="false">IF(ISBLANK(A10),0,MOD(A10-A9,1))</f>
        <v>0.00605324073694646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7194444444176</v>
      </c>
      <c r="B10" s="38" t="s">
        <v>10</v>
      </c>
      <c r="C10" s="26" t="s">
        <v>17</v>
      </c>
      <c r="E10" s="5" t="e">
        <f aca="false">NA()</f>
        <v>#N/A</v>
      </c>
      <c r="F10" s="25" t="n">
        <f aca="false">IF(ISBLANK(A11),0,MOD(A11-A10,1))</f>
        <v>0.089409722226264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61354166668025</v>
      </c>
      <c r="B11" s="39"/>
      <c r="C11" s="24"/>
      <c r="E11" s="5" t="e">
        <f aca="false">NA()</f>
        <v>#N/A</v>
      </c>
      <c r="F11" s="25" t="n">
        <f aca="false">IF(ISBLANK(A12),0,MOD(A12-A11,1))</f>
        <v>0.082974537035625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 t="n">
        <v>0.64432870370365</v>
      </c>
      <c r="B12" s="24" t="s">
        <v>10</v>
      </c>
      <c r="C12" s="24" t="s">
        <v>17</v>
      </c>
      <c r="E12" s="5" t="e">
        <f aca="false">NA()</f>
        <v>#N/A</v>
      </c>
      <c r="F12" s="25" t="n">
        <f aca="false">IF(ISBLANK(A13),0,MOD(A13-A12,1))</f>
        <v>0.0503472222189885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0"/>
      <c r="P12" s="40"/>
    </row>
    <row r="13" customFormat="false" ht="12.75" hidden="false" customHeight="false" outlineLevel="0" collapsed="false">
      <c r="A13" s="23" t="n">
        <v>0.694675925922638</v>
      </c>
      <c r="B13" s="24"/>
      <c r="E13" s="5" t="e">
        <f aca="false">NA()</f>
        <v>#N/A</v>
      </c>
      <c r="F13" s="25" t="n">
        <f aca="false">IF(ISBLANK(A14),0,MOD(A14-A13,1))</f>
        <v>0.00403935185750015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698715277780138</v>
      </c>
      <c r="B14" s="24" t="s">
        <v>10</v>
      </c>
      <c r="C14" s="24" t="s">
        <v>17</v>
      </c>
      <c r="E14" s="5" t="e">
        <f aca="false">NA()</f>
        <v>#N/A</v>
      </c>
      <c r="F14" s="25" t="n">
        <f aca="false">IF(ISBLANK(A15),0,MOD(A15-A14,1))</f>
        <v>0.0238425925927004</v>
      </c>
      <c r="G14" s="7" t="e">
        <f aca="false">NA()</f>
        <v>#N/A</v>
      </c>
      <c r="H14" s="26" t="s">
        <v>19</v>
      </c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 t="n">
        <v>0.722557870372839</v>
      </c>
      <c r="B15" s="24"/>
      <c r="C15" s="24"/>
      <c r="E15" s="5" t="e">
        <f aca="false">NA()</f>
        <v>#N/A</v>
      </c>
      <c r="F15" s="25" t="n">
        <f aca="false">IF(ISBLANK(A16),0,MOD(A16-A15,1))</f>
        <v>0.0107754629570991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33333333329938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141319444446708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47465277774609</v>
      </c>
      <c r="B17" s="24"/>
      <c r="C17" s="24"/>
      <c r="E17" s="5" t="e">
        <f aca="false">NA()</f>
        <v>#N/A</v>
      </c>
      <c r="F17" s="25" t="n">
        <f aca="false">IF(ISBLANK(A18),0,MOD(A18-A17,1))</f>
        <v>0.020856481482042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40"/>
      <c r="P17" s="40"/>
    </row>
    <row r="18" customFormat="false" ht="12.75" hidden="false" customHeight="false" outlineLevel="0" collapsed="false">
      <c r="A18" s="1" t="n">
        <v>0.768321759256651</v>
      </c>
      <c r="B18" s="24" t="s">
        <v>10</v>
      </c>
      <c r="C18" s="24" t="s">
        <v>17</v>
      </c>
      <c r="E18" s="5" t="e">
        <f aca="false">NA()</f>
        <v>#N/A</v>
      </c>
      <c r="F18" s="25" t="n">
        <f aca="false">IF(ISBLANK(A19),0,MOD(A19-A18,1))</f>
        <v>0.0715393518548808</v>
      </c>
      <c r="G18" s="7" t="str">
        <f aca="false">IF(ISBLANK(C18),B18,C18)</f>
        <v>Spice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A19" s="1" t="n">
        <v>0.839861111111532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0789351851562969</v>
      </c>
      <c r="G19" s="7" t="str">
        <f aca="false">IF(ISBLANK(C19),B19,C19)</f>
        <v>mail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A20" s="1" t="n">
        <v>0.847754629627161</v>
      </c>
      <c r="B20" s="24"/>
      <c r="E20" s="5" t="e">
        <f aca="false">NA()</f>
        <v>#N/A</v>
      </c>
      <c r="F20" s="25" t="n">
        <f aca="false">IF(ISBLANK(A21),0,MOD(A21-A20,1))</f>
        <v>0.00586805555940373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 t="n">
        <v>0.853622685186565</v>
      </c>
      <c r="B21" s="24" t="s">
        <v>10</v>
      </c>
      <c r="C21" s="3" t="s">
        <v>17</v>
      </c>
      <c r="E21" s="5" t="e">
        <f aca="false">NA()</f>
        <v>#N/A</v>
      </c>
      <c r="F21" s="25" t="n">
        <f aca="false">IF(ISBLANK(A22),0,MOD(A22-A21,1))</f>
        <v>0.0142708333296468</v>
      </c>
      <c r="G21" s="7" t="str">
        <f aca="false">IF(ISBLANK(C21),B21,C21)</f>
        <v>Spice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67893518516212</v>
      </c>
      <c r="B22" s="24" t="s">
        <v>10</v>
      </c>
      <c r="C22" s="3" t="s">
        <v>15</v>
      </c>
      <c r="E22" s="5" t="e">
        <f aca="false">NA()</f>
        <v>#N/A</v>
      </c>
      <c r="F22" s="25" t="n">
        <f aca="false">IF(ISBLANK(A23),0,MOD(A23-A22,1))</f>
        <v>0.0218750000058208</v>
      </c>
      <c r="G22" s="7" t="n">
        <f aca="false">IF(ISBLANK(C23),B23,C23)</f>
        <v>0</v>
      </c>
      <c r="H22" s="45" t="s">
        <v>20</v>
      </c>
      <c r="I22" s="0"/>
      <c r="J22" s="0"/>
      <c r="K22" s="0"/>
      <c r="L22" s="0"/>
    </row>
    <row r="23" customFormat="false" ht="12.75" hidden="false" customHeight="false" outlineLevel="0" collapsed="false">
      <c r="A23" s="23" t="n">
        <v>0.889768518522033</v>
      </c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44212962963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3229166666860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28"/>
      <c r="M2" s="0"/>
      <c r="N2" s="0"/>
    </row>
    <row r="3" customFormat="false" ht="12.75" hidden="false" customHeight="false" outlineLevel="0" collapsed="false">
      <c r="A3" s="1" t="n">
        <v>0.337650462963211</v>
      </c>
      <c r="B3" s="24"/>
      <c r="E3" s="5" t="e">
        <f aca="false">NA()</f>
        <v>#N/A</v>
      </c>
      <c r="F3" s="25" t="n">
        <f aca="false">IF(ISBLANK(A4),0,MOD(A4-A3,1))</f>
        <v>0.036562499997671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7421296296088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437500000407454</v>
      </c>
      <c r="G4" s="7" t="str">
        <f aca="false">IF(ISBLANK(C4),B4,C4)</f>
        <v>mail</v>
      </c>
      <c r="H4" s="26"/>
      <c r="I4" s="27" t="s">
        <v>11</v>
      </c>
      <c r="J4" s="27" t="n">
        <v>0.062349537037037</v>
      </c>
      <c r="K4" s="48" t="n">
        <v>0.00153935185185185</v>
      </c>
      <c r="L4" s="29" t="n">
        <v>0.0638888888888889</v>
      </c>
      <c r="M4" s="0"/>
      <c r="N4" s="0"/>
    </row>
    <row r="5" customFormat="false" ht="12.75" hidden="false" customHeight="false" outlineLevel="0" collapsed="false">
      <c r="A5" s="30" t="n">
        <v>0.378587962964957</v>
      </c>
      <c r="B5" s="24"/>
      <c r="C5" s="24"/>
      <c r="E5" s="5" t="e">
        <f aca="false">NA()</f>
        <v>#N/A</v>
      </c>
      <c r="F5" s="25" t="n">
        <f aca="false">IF(ISBLANK(A6),0,MOD(A6-A5,1))</f>
        <v>0.00861111110862112</v>
      </c>
      <c r="G5" s="7" t="str">
        <f aca="false">IF(ISBLANK(C6),B6,C6)</f>
        <v>mail</v>
      </c>
      <c r="H5" s="26"/>
      <c r="I5" s="31" t="s">
        <v>15</v>
      </c>
      <c r="J5" s="31" t="n">
        <v>0.0363657407407407</v>
      </c>
      <c r="K5" s="11"/>
      <c r="L5" s="32" t="n">
        <v>0.0363657407407407</v>
      </c>
      <c r="M5" s="0"/>
      <c r="N5" s="0"/>
    </row>
    <row r="6" customFormat="false" ht="12.75" hidden="false" customHeight="false" outlineLevel="0" collapsed="false">
      <c r="A6" s="23" t="n">
        <v>0.387199074073578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95138888884685</v>
      </c>
      <c r="G6" s="7" t="n">
        <f aca="false">IF(ISBLANK(C7),B7,C7)</f>
        <v>0</v>
      </c>
      <c r="H6" s="26"/>
      <c r="I6" s="31" t="s">
        <v>22</v>
      </c>
      <c r="J6" s="31" t="n">
        <v>0.0270833333333333</v>
      </c>
      <c r="K6" s="11"/>
      <c r="L6" s="32" t="n">
        <v>0.0270833333333333</v>
      </c>
      <c r="M6" s="0"/>
      <c r="N6" s="0"/>
    </row>
    <row r="7" customFormat="false" ht="12.75" hidden="false" customHeight="false" outlineLevel="0" collapsed="false">
      <c r="A7" s="1" t="n">
        <v>0.406712962962047</v>
      </c>
      <c r="B7" s="24"/>
      <c r="D7" s="33"/>
      <c r="E7" s="34" t="e">
        <f aca="false">NA()</f>
        <v>#N/A</v>
      </c>
      <c r="F7" s="25" t="n">
        <f aca="false">IF(ISBLANK(A8),0,MOD(A8-A7,1))</f>
        <v>0.138495370374585</v>
      </c>
      <c r="G7" s="35" t="e">
        <f aca="false">IF(ISBLANK(#REF!),#REF!,#REF!)</f>
        <v>#REF!</v>
      </c>
      <c r="H7" s="26"/>
      <c r="I7" s="31" t="s">
        <v>17</v>
      </c>
      <c r="J7" s="31" t="n">
        <v>0.0775578703703704</v>
      </c>
      <c r="K7" s="11"/>
      <c r="L7" s="32" t="n">
        <v>0.0775578703703704</v>
      </c>
      <c r="M7" s="0"/>
      <c r="N7" s="0"/>
    </row>
    <row r="8" customFormat="false" ht="12.75" hidden="false" customHeight="true" outlineLevel="0" collapsed="false">
      <c r="A8" s="23" t="n">
        <v>0.545208333336632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252314814788406</v>
      </c>
      <c r="G8" s="7" t="e">
        <f aca="false">NA()</f>
        <v>#N/A</v>
      </c>
      <c r="H8" s="26"/>
      <c r="I8" s="36" t="s">
        <v>13</v>
      </c>
      <c r="J8" s="36" t="n">
        <v>0.203356481481482</v>
      </c>
      <c r="K8" s="49" t="n">
        <v>0.00153935185185185</v>
      </c>
      <c r="L8" s="37" t="n">
        <v>0.204895833333333</v>
      </c>
      <c r="M8" s="0"/>
      <c r="N8" s="0"/>
    </row>
    <row r="9" customFormat="false" ht="12.75" hidden="false" customHeight="true" outlineLevel="0" collapsed="false">
      <c r="A9" s="1" t="n">
        <v>0.570439814815472</v>
      </c>
      <c r="B9" s="24" t="s">
        <v>21</v>
      </c>
      <c r="C9" s="26" t="s">
        <v>11</v>
      </c>
      <c r="E9" s="5" t="e">
        <f aca="false">NA()</f>
        <v>#N/A</v>
      </c>
      <c r="F9" s="25" t="n">
        <f aca="false">IF(ISBLANK(A10),0,MOD(A10-A9,1))</f>
        <v>0.00153935184789589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71979166663368</v>
      </c>
      <c r="B10" s="38"/>
      <c r="C10" s="26"/>
      <c r="E10" s="5" t="e">
        <f aca="false">NA()</f>
        <v>#N/A</v>
      </c>
      <c r="F10" s="25" t="n">
        <f aca="false">IF(ISBLANK(A11),0,MOD(A11-A10,1))</f>
        <v>0.025081018524360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97060185187729</v>
      </c>
      <c r="B11" s="39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363657407360734</v>
      </c>
      <c r="G11" s="7" t="e">
        <f aca="false">NA()</f>
        <v>#N/A</v>
      </c>
      <c r="H11" s="26" t="s">
        <v>23</v>
      </c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 t="n">
        <v>0.633425925923802</v>
      </c>
      <c r="B12" s="24" t="s">
        <v>10</v>
      </c>
      <c r="C12" s="24" t="s">
        <v>17</v>
      </c>
      <c r="E12" s="5" t="e">
        <f aca="false">NA()</f>
        <v>#N/A</v>
      </c>
      <c r="F12" s="25" t="n">
        <f aca="false">IF(ISBLANK(A13),0,MOD(A13-A12,1))</f>
        <v>0.0164814814852434</v>
      </c>
      <c r="G12" s="7" t="e">
        <f aca="false">NA()</f>
        <v>#N/A</v>
      </c>
      <c r="H12" s="26" t="s">
        <v>24</v>
      </c>
      <c r="I12" s="26"/>
      <c r="J12" s="26"/>
      <c r="K12" s="26"/>
      <c r="L12" s="26"/>
      <c r="M12" s="0"/>
      <c r="N12" s="40"/>
      <c r="P12" s="40"/>
    </row>
    <row r="13" customFormat="false" ht="12.75" hidden="false" customHeight="false" outlineLevel="0" collapsed="false">
      <c r="A13" s="23" t="n">
        <v>0.649907407409046</v>
      </c>
      <c r="B13" s="24"/>
      <c r="E13" s="5" t="e">
        <f aca="false">NA()</f>
        <v>#N/A</v>
      </c>
      <c r="F13" s="25" t="n">
        <f aca="false">IF(ISBLANK(A14),0,MOD(A14-A13,1))</f>
        <v>0.0235300925924093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673437500001455</v>
      </c>
      <c r="B14" s="24" t="s">
        <v>10</v>
      </c>
      <c r="C14" s="24" t="s">
        <v>17</v>
      </c>
      <c r="E14" s="5" t="e">
        <f aca="false">NA()</f>
        <v>#N/A</v>
      </c>
      <c r="F14" s="25" t="n">
        <f aca="false">IF(ISBLANK(A15),0,MOD(A15-A14,1))</f>
        <v>0.0140624999985448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 t="n">
        <v>0.6875</v>
      </c>
      <c r="B15" s="24"/>
      <c r="C15" s="24"/>
      <c r="E15" s="5" t="e">
        <f aca="false">NA()</f>
        <v>#N/A</v>
      </c>
      <c r="F15" s="25" t="n">
        <f aca="false">IF(ISBLANK(A16),0,MOD(A16-A15,1))</f>
        <v>0.0135995370364981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701099537036498</v>
      </c>
      <c r="B16" s="24" t="s">
        <v>10</v>
      </c>
      <c r="C16" s="3" t="s">
        <v>17</v>
      </c>
      <c r="E16" s="5" t="e">
        <f aca="false">NA()</f>
        <v>#N/A</v>
      </c>
      <c r="F16" s="25" t="n">
        <f aca="false">IF(ISBLANK(A17),0,MOD(A17-A16,1))</f>
        <v>0.047013888892252</v>
      </c>
      <c r="G16" s="7" t="n">
        <f aca="false">IF(ISBLANK(C15),B15,C15)</f>
        <v>0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 t="n">
        <v>0.74811342592875</v>
      </c>
      <c r="B17" s="24"/>
      <c r="C17" s="24"/>
      <c r="E17" s="5" t="e">
        <f aca="false">NA()</f>
        <v>#N/A</v>
      </c>
      <c r="F17" s="25" t="n">
        <f aca="false">IF(ISBLANK(A18),0,MOD(A18-A17,1))</f>
        <v>0.0373032407379167</v>
      </c>
      <c r="G17" s="7" t="str">
        <f aca="false">IF(ISBLANK(C17),B16,C17)</f>
        <v>ACME</v>
      </c>
      <c r="H17" s="26"/>
      <c r="I17" s="26"/>
      <c r="J17" s="26"/>
      <c r="K17" s="26"/>
      <c r="L17" s="26"/>
      <c r="M17" s="0"/>
      <c r="N17" s="40"/>
      <c r="P17" s="40"/>
    </row>
    <row r="18" customFormat="false" ht="12.75" hidden="false" customHeight="false" outlineLevel="0" collapsed="false">
      <c r="A18" s="1" t="n">
        <v>0.785416666666667</v>
      </c>
      <c r="B18" s="24" t="s">
        <v>10</v>
      </c>
      <c r="C18" s="24" t="s">
        <v>22</v>
      </c>
      <c r="E18" s="5" t="e">
        <f aca="false">NA()</f>
        <v>#N/A</v>
      </c>
      <c r="F18" s="25" t="n">
        <f aca="false">IF(ISBLANK(A19),0,MOD(A19-A18,1))</f>
        <v>0.0270833333333332</v>
      </c>
      <c r="G18" s="7" t="str">
        <f aca="false">IF(ISBLANK(C18),B18,C18)</f>
        <v>qa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A19" s="1" t="n">
        <v>0.8125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354166666482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97916666685098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7"/>
      <c r="L2" s="47"/>
      <c r="M2" s="28"/>
      <c r="N2" s="0"/>
    </row>
    <row r="3" customFormat="false" ht="12.75" hidden="false" customHeight="false" outlineLevel="0" collapsed="false">
      <c r="A3" s="1" t="n">
        <v>0.333333333333333</v>
      </c>
      <c r="B3" s="24"/>
      <c r="E3" s="5" t="e">
        <f aca="false">NA()</f>
        <v>#N/A</v>
      </c>
      <c r="F3" s="25" t="n">
        <f aca="false">IF(ISBLANK(A4),0,MOD(A4-A3,1))</f>
        <v>0.035578703706657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8" t="s">
        <v>21</v>
      </c>
      <c r="L3" s="48" t="s">
        <v>25</v>
      </c>
      <c r="M3" s="29" t="s">
        <v>13</v>
      </c>
      <c r="N3" s="0"/>
    </row>
    <row r="4" customFormat="false" ht="12.75" hidden="false" customHeight="false" outlineLevel="0" collapsed="false">
      <c r="A4" s="1" t="n">
        <v>0.368912037039991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915509258629754</v>
      </c>
      <c r="G4" s="7" t="str">
        <f aca="false">IF(ISBLANK(C4),B4,C4)</f>
        <v>mail</v>
      </c>
      <c r="H4" s="26"/>
      <c r="I4" s="27" t="s">
        <v>11</v>
      </c>
      <c r="J4" s="27" t="n">
        <v>0.0611805555555556</v>
      </c>
      <c r="K4" s="48" t="n">
        <v>0.0172222222222222</v>
      </c>
      <c r="L4" s="48"/>
      <c r="M4" s="29" t="n">
        <v>0.0784027777777778</v>
      </c>
      <c r="N4" s="0"/>
    </row>
    <row r="5" customFormat="false" ht="12.75" hidden="false" customHeight="false" outlineLevel="0" collapsed="false">
      <c r="A5" s="30" t="n">
        <v>0.378067129626288</v>
      </c>
      <c r="B5" s="24" t="s">
        <v>21</v>
      </c>
      <c r="C5" s="24" t="s">
        <v>11</v>
      </c>
      <c r="E5" s="5" t="e">
        <f aca="false">NA()</f>
        <v>#N/A</v>
      </c>
      <c r="F5" s="25" t="n">
        <f aca="false">IF(ISBLANK(A6),0,MOD(A6-A5,1))</f>
        <v>0.0172222222245182</v>
      </c>
      <c r="G5" s="7" t="n">
        <f aca="false">IF(ISBLANK(C6),B6,C6)</f>
        <v>0</v>
      </c>
      <c r="H5" s="26"/>
      <c r="I5" s="31" t="s">
        <v>26</v>
      </c>
      <c r="J5" s="31"/>
      <c r="K5" s="11" t="n">
        <v>0.0125810185185185</v>
      </c>
      <c r="M5" s="32" t="n">
        <v>0.0125810185185185</v>
      </c>
      <c r="N5" s="0"/>
    </row>
    <row r="6" customFormat="false" ht="12.75" hidden="false" customHeight="false" outlineLevel="0" collapsed="false">
      <c r="A6" s="23" t="n">
        <v>0.395289351850806</v>
      </c>
      <c r="B6" s="24"/>
      <c r="C6" s="24"/>
      <c r="E6" s="5" t="e">
        <f aca="false">NA()</f>
        <v>#N/A</v>
      </c>
      <c r="F6" s="25" t="n">
        <f aca="false">IF(ISBLANK(A7),0,MOD(A7-A6,1))</f>
        <v>0.0176273148172186</v>
      </c>
      <c r="G6" s="7" t="str">
        <f aca="false">IF(ISBLANK(C7),B7,C7)</f>
        <v>mail</v>
      </c>
      <c r="H6" s="26"/>
      <c r="I6" s="31" t="s">
        <v>27</v>
      </c>
      <c r="J6" s="31"/>
      <c r="K6" s="11"/>
      <c r="L6" s="11" t="n">
        <v>0.0864814814814815</v>
      </c>
      <c r="M6" s="32" t="n">
        <v>0.0864814814814815</v>
      </c>
      <c r="N6" s="0"/>
    </row>
    <row r="7" customFormat="false" ht="12.75" hidden="false" customHeight="false" outlineLevel="0" collapsed="false">
      <c r="A7" s="1" t="n">
        <v>0.412916666668025</v>
      </c>
      <c r="B7" s="24" t="s">
        <v>10</v>
      </c>
      <c r="C7" s="3" t="s">
        <v>11</v>
      </c>
      <c r="D7" s="33"/>
      <c r="E7" s="34" t="e">
        <f aca="false">NA()</f>
        <v>#N/A</v>
      </c>
      <c r="F7" s="25" t="n">
        <f aca="false">IF(ISBLANK(A8),0,MOD(A8-A7,1))</f>
        <v>0.0345023148111068</v>
      </c>
      <c r="G7" s="35" t="e">
        <f aca="false">IF(ISBLANK(#REF!),#REF!,#REF!)</f>
        <v>#REF!</v>
      </c>
      <c r="H7" s="26"/>
      <c r="I7" s="31" t="s">
        <v>28</v>
      </c>
      <c r="J7" s="31"/>
      <c r="K7" s="11"/>
      <c r="L7" s="11" t="n">
        <v>0.0208333333333333</v>
      </c>
      <c r="M7" s="32" t="n">
        <v>0.0208333333333333</v>
      </c>
      <c r="N7" s="0"/>
    </row>
    <row r="8" customFormat="false" ht="12.75" hidden="false" customHeight="true" outlineLevel="0" collapsed="false">
      <c r="A8" s="23" t="n">
        <v>0.447418981479132</v>
      </c>
      <c r="B8" s="24" t="s">
        <v>21</v>
      </c>
      <c r="C8" s="3" t="s">
        <v>26</v>
      </c>
      <c r="E8" s="5" t="e">
        <f aca="false">NA()</f>
        <v>#N/A</v>
      </c>
      <c r="F8" s="25" t="n">
        <f aca="false">IF(ISBLANK(A9),0,MOD(A9-A8,1))</f>
        <v>0.0125810185199953</v>
      </c>
      <c r="G8" s="7" t="e">
        <f aca="false">NA()</f>
        <v>#N/A</v>
      </c>
      <c r="H8" s="26"/>
      <c r="I8" s="31" t="s">
        <v>15</v>
      </c>
      <c r="J8" s="31" t="n">
        <v>0.140972222222222</v>
      </c>
      <c r="K8" s="11"/>
      <c r="M8" s="32" t="n">
        <v>0.140972222222222</v>
      </c>
      <c r="N8" s="0"/>
    </row>
    <row r="9" customFormat="false" ht="12.75" hidden="false" customHeight="true" outlineLevel="0" collapsed="false">
      <c r="A9" s="1" t="n">
        <v>0.459999999999127</v>
      </c>
      <c r="B9" s="24"/>
      <c r="C9" s="26"/>
      <c r="E9" s="5" t="e">
        <f aca="false">NA()</f>
        <v>#N/A</v>
      </c>
      <c r="F9" s="25" t="n">
        <f aca="false">IF(ISBLANK(A10),0,MOD(A10-A9,1))</f>
        <v>0.0718171296321088</v>
      </c>
      <c r="G9" s="7" t="e">
        <f aca="false">NA()</f>
        <v>#N/A</v>
      </c>
      <c r="H9" s="26"/>
      <c r="I9" s="36" t="s">
        <v>13</v>
      </c>
      <c r="J9" s="36" t="n">
        <v>0.202152777777778</v>
      </c>
      <c r="K9" s="49" t="n">
        <v>0.0298032407407407</v>
      </c>
      <c r="L9" s="49" t="n">
        <v>0.107314814814815</v>
      </c>
      <c r="M9" s="37" t="n">
        <v>0.339270833333333</v>
      </c>
      <c r="N9" s="0"/>
    </row>
    <row r="10" customFormat="false" ht="12.75" hidden="false" customHeight="false" outlineLevel="0" collapsed="false">
      <c r="A10" s="1" t="n">
        <v>0.531817129631236</v>
      </c>
      <c r="B10" s="38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077314814770943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3954861110833</v>
      </c>
      <c r="B11" s="39" t="s">
        <v>25</v>
      </c>
      <c r="C11" s="24" t="s">
        <v>27</v>
      </c>
      <c r="E11" s="5" t="e">
        <f aca="false">NA()</f>
        <v>#N/A</v>
      </c>
      <c r="F11" s="25" t="n">
        <f aca="false">IF(ISBLANK(A12),0,MOD(A12-A11,1))</f>
        <v>0.0864814814849524</v>
      </c>
      <c r="G11" s="7" t="e">
        <f aca="false">NA()</f>
        <v>#N/A</v>
      </c>
      <c r="H11" s="26"/>
      <c r="I11" s="26"/>
      <c r="J11" s="26"/>
      <c r="K11" s="26"/>
      <c r="L11" s="26"/>
      <c r="M11" s="0"/>
      <c r="N11" s="0"/>
    </row>
    <row r="12" customFormat="false" ht="12.75" hidden="false" customHeight="false" outlineLevel="0" collapsed="false">
      <c r="A12" s="23" t="n">
        <v>0.626030092593283</v>
      </c>
      <c r="B12" s="24"/>
      <c r="C12" s="24"/>
      <c r="E12" s="5" t="e">
        <f aca="false">NA()</f>
        <v>#N/A</v>
      </c>
      <c r="F12" s="25" t="n">
        <f aca="false">IF(ISBLANK(A13),0,MOD(A13-A12,1))</f>
        <v>0.103136574073384</v>
      </c>
      <c r="G12" s="7" t="e">
        <f aca="false">NA()</f>
        <v>#N/A</v>
      </c>
      <c r="H12" s="26"/>
      <c r="I12" s="26"/>
      <c r="J12" s="26"/>
      <c r="K12" s="26"/>
      <c r="L12" s="26"/>
      <c r="M12" s="0"/>
      <c r="N12" s="40"/>
      <c r="P12" s="40"/>
    </row>
    <row r="13" customFormat="false" ht="12.75" hidden="false" customHeight="false" outlineLevel="0" collapsed="false">
      <c r="A13" s="23" t="n">
        <v>0.729166666666667</v>
      </c>
      <c r="B13" s="24" t="s">
        <v>25</v>
      </c>
      <c r="C13" s="3" t="s">
        <v>28</v>
      </c>
      <c r="E13" s="5" t="e">
        <f aca="false">NA()</f>
        <v>#N/A</v>
      </c>
      <c r="F13" s="25" t="n">
        <f aca="false">IF(ISBLANK(A14),0,MOD(A14-A13,1))</f>
        <v>0.0208333333333334</v>
      </c>
      <c r="G13" s="7" t="e">
        <f aca="false">NA()</f>
        <v>#N/A</v>
      </c>
      <c r="H13" s="26"/>
      <c r="I13" s="26"/>
      <c r="J13" s="26"/>
      <c r="K13" s="26"/>
      <c r="L13" s="26"/>
      <c r="M13" s="0"/>
      <c r="N13" s="0"/>
    </row>
    <row r="14" customFormat="false" ht="12.75" hidden="false" customHeight="false" outlineLevel="0" collapsed="false">
      <c r="A14" s="1" t="n">
        <v>0.75</v>
      </c>
      <c r="B14" s="24"/>
      <c r="C14" s="24"/>
      <c r="E14" s="5" t="e">
        <f aca="false">NA()</f>
        <v>#N/A</v>
      </c>
      <c r="F14" s="25" t="n">
        <f aca="false">IF(ISBLANK(A15),0,MOD(A15-A14,1))</f>
        <v>0.0833333333333334</v>
      </c>
      <c r="G14" s="7" t="e">
        <f aca="false">NA()</f>
        <v>#N/A</v>
      </c>
      <c r="H14" s="26"/>
      <c r="I14" s="26"/>
      <c r="J14" s="26"/>
      <c r="K14" s="26"/>
      <c r="L14" s="26"/>
      <c r="M14" s="0"/>
      <c r="N14" s="0"/>
    </row>
    <row r="15" customFormat="false" ht="12.75" hidden="false" customHeight="false" outlineLevel="0" collapsed="false">
      <c r="A15" s="23" t="n">
        <v>0.833333333333333</v>
      </c>
      <c r="B15" s="24" t="s">
        <v>10</v>
      </c>
      <c r="C15" s="24" t="s">
        <v>15</v>
      </c>
      <c r="E15" s="5" t="e">
        <f aca="false">NA()</f>
        <v>#N/A</v>
      </c>
      <c r="F15" s="25" t="n">
        <f aca="false">IF(ISBLANK(A16),0,MOD(A16-A15,1))</f>
        <v>0.140972222222222</v>
      </c>
      <c r="G15" s="7" t="e">
        <f aca="false">IF(ISBLANK(#REF!),#REF!,#REF!)</f>
        <v>#REF!</v>
      </c>
      <c r="H15" s="26"/>
      <c r="I15" s="26"/>
      <c r="J15" s="26"/>
      <c r="K15" s="26"/>
      <c r="L15" s="26"/>
      <c r="M15" s="0"/>
      <c r="N15" s="0"/>
    </row>
    <row r="16" customFormat="false" ht="12.75" hidden="false" customHeight="false" outlineLevel="0" collapsed="false">
      <c r="A16" s="23" t="n">
        <v>0.974305555555556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15),B15,C15)</f>
        <v>tools</v>
      </c>
      <c r="H16" s="26"/>
      <c r="I16" s="26"/>
      <c r="J16" s="26"/>
      <c r="K16" s="26"/>
      <c r="L16" s="26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26"/>
      <c r="I17" s="26"/>
      <c r="J17" s="26"/>
      <c r="K17" s="26"/>
      <c r="L17" s="26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29490740742767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577546296262881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187245370369055</v>
      </c>
      <c r="B3" s="24"/>
      <c r="E3" s="5" t="e">
        <f aca="false">NA()</f>
        <v>#N/A</v>
      </c>
      <c r="F3" s="25" t="n">
        <f aca="false">IF(ISBLANK(A4),0,MOD(A4-A3,1))</f>
        <v>0.24907407407590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3631944444496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20138888883715</v>
      </c>
      <c r="G4" s="7" t="str">
        <f aca="false">IF(ISBLANK(C4),B4,C4)</f>
        <v>mail</v>
      </c>
      <c r="H4" s="26"/>
      <c r="I4" s="27" t="s">
        <v>11</v>
      </c>
      <c r="J4" s="27" t="n">
        <v>0.0346875</v>
      </c>
      <c r="K4" s="29" t="n">
        <v>0.0346875</v>
      </c>
      <c r="L4" s="0"/>
      <c r="M4" s="0"/>
      <c r="N4" s="0"/>
    </row>
    <row r="5" customFormat="false" ht="12.75" hidden="false" customHeight="false" outlineLevel="0" collapsed="false">
      <c r="A5" s="30" t="n">
        <v>0.458333333333333</v>
      </c>
      <c r="B5" s="24"/>
      <c r="C5" s="24"/>
      <c r="E5" s="5" t="e">
        <f aca="false">NA()</f>
        <v>#N/A</v>
      </c>
      <c r="F5" s="25" t="n">
        <f aca="false">IF(ISBLANK(A6),0,MOD(A6-A5,1))</f>
        <v>0.015254629632788</v>
      </c>
      <c r="G5" s="7" t="str">
        <f aca="false">IF(ISBLANK(C6),B6,C6)</f>
        <v>mail</v>
      </c>
      <c r="H5" s="26"/>
      <c r="I5" s="31" t="s">
        <v>15</v>
      </c>
      <c r="J5" s="31" t="n">
        <v>0.0577546296296296</v>
      </c>
      <c r="K5" s="32" t="n">
        <v>0.0577546296296296</v>
      </c>
      <c r="L5" s="0"/>
      <c r="M5" s="0"/>
      <c r="N5" s="0"/>
    </row>
    <row r="6" customFormat="false" ht="12.75" hidden="false" customHeight="false" outlineLevel="0" collapsed="false">
      <c r="A6" s="23" t="n">
        <v>0.473587962966121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557870370054542</v>
      </c>
      <c r="G6" s="7" t="n">
        <f aca="false">IF(ISBLANK(C7),B7,C7)</f>
        <v>0</v>
      </c>
      <c r="H6" s="26"/>
      <c r="I6" s="36" t="s">
        <v>13</v>
      </c>
      <c r="J6" s="36" t="n">
        <v>0.0924421296296296</v>
      </c>
      <c r="K6" s="37" t="n">
        <v>0.0924421296296296</v>
      </c>
      <c r="L6" s="0"/>
      <c r="M6" s="0"/>
      <c r="N6" s="0"/>
    </row>
    <row r="7" customFormat="false" ht="12.75" hidden="false" customHeight="false" outlineLevel="0" collapsed="false">
      <c r="A7" s="1" t="n">
        <v>0.479166666666667</v>
      </c>
      <c r="B7" s="24"/>
      <c r="D7" s="33"/>
      <c r="E7" s="34" t="e">
        <f aca="false">NA()</f>
        <v>#N/A</v>
      </c>
      <c r="F7" s="25" t="n">
        <f aca="false">IF(ISBLANK(A8),0,MOD(A8-A7,1))</f>
        <v>0.207268518516988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686435185183655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070949074070085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93530092590663</v>
      </c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8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9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0"/>
      <c r="P12" s="40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5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1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1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1"/>
      <c r="I17" s="0"/>
      <c r="J17" s="0"/>
      <c r="K17" s="0"/>
      <c r="L17" s="0"/>
      <c r="M17" s="0"/>
      <c r="N17" s="40"/>
      <c r="P17" s="4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1"/>
      <c r="I18" s="0"/>
      <c r="J18" s="0"/>
      <c r="K18" s="0"/>
      <c r="L18" s="0"/>
      <c r="M18" s="42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3"/>
      <c r="I19" s="0"/>
      <c r="J19" s="0"/>
      <c r="K19" s="0"/>
      <c r="L19" s="0"/>
      <c r="M19" s="44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5"/>
      <c r="I20" s="0"/>
      <c r="J20" s="0"/>
      <c r="K20" s="0"/>
      <c r="L20" s="0"/>
      <c r="M20" s="44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5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5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6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5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5:04Z</dcterms:modified>
  <cp:revision>0</cp:revision>
  <dc:subject/>
  <dc:title/>
</cp:coreProperties>
</file>