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24.xml.rels" ContentType="application/vnd.openxmlformats-package.relationships+xml"/>
  <Override PartName="/xl/pivotTables/_rels/pivotTable9.xml.rels" ContentType="application/vnd.openxmlformats-package.relationships+xml"/>
  <Override PartName="/xl/pivotTables/_rels/pivotTable27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28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29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29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3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pivotCache/pivotCacheRecords16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21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Records28.xml" ContentType="application/vnd.openxmlformats-officedocument.spreadsheetml.pivotCacheRecords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Records29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0.xml" ContentType="application/vnd.openxmlformats-officedocument.spreadsheetml.pivotCacheDefinition+xml"/>
  <Override PartName="/xl/pivotCache/pivotCacheDefinition23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w1130" sheetId="1" state="visible" r:id="rId2"/>
    <sheet name="1129" sheetId="2" state="visible" r:id="rId3"/>
    <sheet name="1128" sheetId="3" state="visible" r:id="rId4"/>
    <sheet name="1127" sheetId="4" state="visible" r:id="rId5"/>
    <sheet name="1126" sheetId="5" state="visible" r:id="rId6"/>
    <sheet name="M1125" sheetId="6" state="visible" r:id="rId7"/>
    <sheet name="w1124" sheetId="7" state="visible" r:id="rId8"/>
    <sheet name="w1123" sheetId="8" state="visible" r:id="rId9"/>
    <sheet name="1122" sheetId="9" state="visible" r:id="rId10"/>
    <sheet name="1121" sheetId="10" state="visible" r:id="rId11"/>
    <sheet name="1120" sheetId="11" state="visible" r:id="rId12"/>
    <sheet name="1119" sheetId="12" state="visible" r:id="rId13"/>
    <sheet name="M1118" sheetId="13" state="visible" r:id="rId14"/>
    <sheet name="w1117" sheetId="14" state="visible" r:id="rId15"/>
    <sheet name="w1116" sheetId="15" state="visible" r:id="rId16"/>
    <sheet name="1115" sheetId="16" state="visible" r:id="rId17"/>
    <sheet name="1114" sheetId="17" state="visible" r:id="rId18"/>
    <sheet name="1113" sheetId="18" state="visible" r:id="rId19"/>
    <sheet name="1112" sheetId="19" state="visible" r:id="rId20"/>
    <sheet name="M1111" sheetId="20" state="visible" r:id="rId21"/>
    <sheet name="w1110" sheetId="21" state="visible" r:id="rId22"/>
    <sheet name="1108" sheetId="22" state="visible" r:id="rId23"/>
    <sheet name="1107" sheetId="23" state="visible" r:id="rId24"/>
    <sheet name="1106" sheetId="24" state="visible" r:id="rId25"/>
    <sheet name="1105" sheetId="25" state="visible" r:id="rId26"/>
    <sheet name="M1104" sheetId="26" state="visible" r:id="rId27"/>
    <sheet name="w1103" sheetId="27" state="visible" r:id="rId28"/>
    <sheet name="w1102" sheetId="28" state="visible" r:id="rId29"/>
    <sheet name="1101" sheetId="29" state="visible" r:id="rId30"/>
  </sheets>
  <definedNames>
    <definedName function="false" hidden="false" name="sa" vbProcedure="false">#REF!</definedName>
    <definedName function="false" hidden="false" localSheetId="0" name="Excel_BuiltIn__FilterDatabase" vbProcedure="false">w1130!$A$1:$K$37</definedName>
    <definedName function="false" hidden="false" localSheetId="0" name="sa" vbProcedure="false">w1130!$A$4</definedName>
    <definedName function="false" hidden="false" localSheetId="1" name="Excel_BuiltIn__FilterDatabase" vbProcedure="false">'1129'!$A$1:$K$37</definedName>
    <definedName function="false" hidden="false" localSheetId="1" name="sa" vbProcedure="false">'1129'!$A$4</definedName>
    <definedName function="false" hidden="false" localSheetId="2" name="Excel_BuiltIn__FilterDatabase" vbProcedure="false">'1128'!$A$1:$K$37</definedName>
    <definedName function="false" hidden="false" localSheetId="2" name="sa" vbProcedure="false">'1128'!$A$4</definedName>
    <definedName function="false" hidden="false" localSheetId="3" name="Excel_BuiltIn__FilterDatabase" vbProcedure="false">'1127'!$A$1:$K$37</definedName>
    <definedName function="false" hidden="false" localSheetId="3" name="sa" vbProcedure="false">'1127'!$A$4</definedName>
    <definedName function="false" hidden="false" localSheetId="4" name="Excel_BuiltIn__FilterDatabase" vbProcedure="false">'1126'!$A$1:$K$37</definedName>
    <definedName function="false" hidden="false" localSheetId="4" name="sa" vbProcedure="false">'1126'!$A$4</definedName>
    <definedName function="false" hidden="false" localSheetId="5" name="Excel_BuiltIn__FilterDatabase" vbProcedure="false">M1125!$A$1:$K$37</definedName>
    <definedName function="false" hidden="false" localSheetId="5" name="sa" vbProcedure="false">M1125!$A$4</definedName>
    <definedName function="false" hidden="false" localSheetId="6" name="Excel_BuiltIn__FilterDatabase" vbProcedure="false">w1124!$A$1:$K$37</definedName>
    <definedName function="false" hidden="false" localSheetId="6" name="sa" vbProcedure="false">w1124!$A$4</definedName>
    <definedName function="false" hidden="false" localSheetId="7" name="Excel_BuiltIn__FilterDatabase" vbProcedure="false">w1123!$A$1:$K$37</definedName>
    <definedName function="false" hidden="false" localSheetId="7" name="sa" vbProcedure="false">w1123!$A$4</definedName>
    <definedName function="false" hidden="false" localSheetId="8" name="Excel_BuiltIn__FilterDatabase" vbProcedure="false">'1122'!$A$1:$K$37</definedName>
    <definedName function="false" hidden="false" localSheetId="8" name="sa" vbProcedure="false">'1122'!$A$4</definedName>
    <definedName function="false" hidden="false" localSheetId="9" name="Excel_BuiltIn__FilterDatabase" vbProcedure="false">'1121'!$A$1:$K$37</definedName>
    <definedName function="false" hidden="false" localSheetId="9" name="sa" vbProcedure="false">'1121'!$A$4</definedName>
    <definedName function="false" hidden="false" localSheetId="10" name="Excel_BuiltIn__FilterDatabase" vbProcedure="false">'1120'!$A$1:$K$37</definedName>
    <definedName function="false" hidden="false" localSheetId="10" name="sa" vbProcedure="false">'1120'!$A$4</definedName>
    <definedName function="false" hidden="false" localSheetId="11" name="Excel_BuiltIn__FilterDatabase" vbProcedure="false">'1119'!$A$1:$K$37</definedName>
    <definedName function="false" hidden="false" localSheetId="11" name="sa" vbProcedure="false">'1119'!$A$4</definedName>
    <definedName function="false" hidden="false" localSheetId="12" name="Excel_BuiltIn__FilterDatabase" vbProcedure="false">M1118!$A$1:$K$37</definedName>
    <definedName function="false" hidden="false" localSheetId="12" name="sa" vbProcedure="false">M1118!$A$4</definedName>
    <definedName function="false" hidden="false" localSheetId="13" name="Excel_BuiltIn__FilterDatabase" vbProcedure="false">w1117!$A$1:$K$37</definedName>
    <definedName function="false" hidden="false" localSheetId="13" name="sa" vbProcedure="false">w1117!$A$4</definedName>
    <definedName function="false" hidden="false" localSheetId="14" name="Excel_BuiltIn__FilterDatabase" vbProcedure="false">w1116!$A$1:$K$37</definedName>
    <definedName function="false" hidden="false" localSheetId="14" name="sa" vbProcedure="false">w1116!$A$4</definedName>
    <definedName function="false" hidden="false" localSheetId="15" name="Excel_BuiltIn__FilterDatabase" vbProcedure="false">'1115'!$A$1:$K$37</definedName>
    <definedName function="false" hidden="false" localSheetId="15" name="sa" vbProcedure="false">'1115'!$A$4</definedName>
    <definedName function="false" hidden="false" localSheetId="16" name="Excel_BuiltIn__FilterDatabase" vbProcedure="false">'1114'!$A$1:$K$37</definedName>
    <definedName function="false" hidden="false" localSheetId="16" name="sa" vbProcedure="false">'1114'!$A$4</definedName>
    <definedName function="false" hidden="false" localSheetId="17" name="Excel_BuiltIn__FilterDatabase" vbProcedure="false">'1113'!$A$1:$K$37</definedName>
    <definedName function="false" hidden="false" localSheetId="17" name="sa" vbProcedure="false">'1113'!$A$4</definedName>
    <definedName function="false" hidden="false" localSheetId="18" name="Excel_BuiltIn__FilterDatabase" vbProcedure="false">'1112'!$A$1:$K$37</definedName>
    <definedName function="false" hidden="false" localSheetId="18" name="sa" vbProcedure="false">'1112'!$A$4</definedName>
    <definedName function="false" hidden="false" localSheetId="19" name="Excel_BuiltIn__FilterDatabase" vbProcedure="false">M1111!$A$1:$K$37</definedName>
    <definedName function="false" hidden="false" localSheetId="19" name="sa" vbProcedure="false">M1111!$A$4</definedName>
    <definedName function="false" hidden="false" localSheetId="20" name="Excel_BuiltIn__FilterDatabase" vbProcedure="false">w1110!$A$1:$K$37</definedName>
    <definedName function="false" hidden="false" localSheetId="20" name="sa" vbProcedure="false">w1110!$A$4</definedName>
    <definedName function="false" hidden="false" localSheetId="21" name="Excel_BuiltIn__FilterDatabase" vbProcedure="false">'1108'!$A$1:$K$37</definedName>
    <definedName function="false" hidden="false" localSheetId="21" name="sa" vbProcedure="false">'1108'!$A$4</definedName>
    <definedName function="false" hidden="false" localSheetId="22" name="Excel_BuiltIn__FilterDatabase" vbProcedure="false">'1107'!$A$1:$K$37</definedName>
    <definedName function="false" hidden="false" localSheetId="22" name="sa" vbProcedure="false">'1107'!$A$4</definedName>
    <definedName function="false" hidden="false" localSheetId="23" name="Excel_BuiltIn__FilterDatabase" vbProcedure="false">'1106'!$A$1:$K$37</definedName>
    <definedName function="false" hidden="false" localSheetId="23" name="sa" vbProcedure="false">'1106'!$A$4</definedName>
    <definedName function="false" hidden="false" localSheetId="24" name="Excel_BuiltIn__FilterDatabase" vbProcedure="false">'1105'!$A$1:$K$37</definedName>
    <definedName function="false" hidden="false" localSheetId="24" name="sa" vbProcedure="false">'1105'!$A$4</definedName>
    <definedName function="false" hidden="false" localSheetId="25" name="Excel_BuiltIn__FilterDatabase" vbProcedure="false">M1104!$A$1:$K$37</definedName>
    <definedName function="false" hidden="false" localSheetId="25" name="sa" vbProcedure="false">M1104!$A$4</definedName>
    <definedName function="false" hidden="false" localSheetId="26" name="Excel_BuiltIn__FilterDatabase" vbProcedure="false">w1103!$A$1:$K$37</definedName>
    <definedName function="false" hidden="false" localSheetId="26" name="sa" vbProcedure="false">w1103!$A$4</definedName>
    <definedName function="false" hidden="false" localSheetId="27" name="Excel_BuiltIn__FilterDatabase" vbProcedure="false">w1102!$A$1:$K$37</definedName>
    <definedName function="false" hidden="false" localSheetId="27" name="sa" vbProcedure="false">w1102!$A$4</definedName>
    <definedName function="false" hidden="false" localSheetId="28" name="Excel_BuiltIn__FilterDatabase" vbProcedure="false">'1101'!$A$1:$K$37</definedName>
    <definedName function="false" hidden="false" localSheetId="28" name="sa" vbProcedure="false">'1101'!$A$4</definedName>
  </definedNames>
  <calcPr iterateCount="100" refMode="A1" iterate="false" iterateDelta="0.001"/>
  <pivotCaches>
    <pivotCache cacheId="1" r:id="rId32"/>
    <pivotCache cacheId="2" r:id="rId33"/>
    <pivotCache cacheId="3" r:id="rId34"/>
    <pivotCache cacheId="4" r:id="rId35"/>
    <pivotCache cacheId="5" r:id="rId36"/>
    <pivotCache cacheId="6" r:id="rId37"/>
    <pivotCache cacheId="7" r:id="rId38"/>
    <pivotCache cacheId="8" r:id="rId39"/>
    <pivotCache cacheId="9" r:id="rId40"/>
    <pivotCache cacheId="10" r:id="rId41"/>
    <pivotCache cacheId="11" r:id="rId42"/>
    <pivotCache cacheId="12" r:id="rId43"/>
    <pivotCache cacheId="13" r:id="rId44"/>
    <pivotCache cacheId="14" r:id="rId45"/>
    <pivotCache cacheId="15" r:id="rId46"/>
    <pivotCache cacheId="16" r:id="rId47"/>
    <pivotCache cacheId="17" r:id="rId48"/>
    <pivotCache cacheId="18" r:id="rId49"/>
    <pivotCache cacheId="19" r:id="rId50"/>
    <pivotCache cacheId="20" r:id="rId51"/>
    <pivotCache cacheId="21" r:id="rId52"/>
    <pivotCache cacheId="22" r:id="rId53"/>
    <pivotCache cacheId="23" r:id="rId54"/>
    <pivotCache cacheId="24" r:id="rId55"/>
    <pivotCache cacheId="25" r:id="rId56"/>
    <pivotCache cacheId="26" r:id="rId57"/>
    <pivotCache cacheId="27" r:id="rId58"/>
    <pivotCache cacheId="28" r:id="rId59"/>
    <pivotCache cacheId="29" r:id="rId6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5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Grand Total</t>
  </si>
  <si>
    <t xml:space="preserve">training</t>
  </si>
  <si>
    <t xml:space="preserve">i8253</t>
  </si>
  <si>
    <t xml:space="preserve">i9659</t>
  </si>
  <si>
    <t xml:space="preserve">qa</t>
  </si>
  <si>
    <t xml:space="preserve">Mgmt</t>
  </si>
  <si>
    <t xml:space="preserve">meeting</t>
  </si>
  <si>
    <t xml:space="preserve">tools</t>
  </si>
  <si>
    <t xml:space="preserve">F</t>
  </si>
  <si>
    <t xml:space="preserve">support</t>
  </si>
  <si>
    <t xml:space="preserve">C pgm for BB</t>
  </si>
  <si>
    <t xml:space="preserve">doc</t>
  </si>
  <si>
    <t xml:space="preserve">(blank)</t>
  </si>
  <si>
    <t xml:space="preserve">CRM</t>
  </si>
  <si>
    <t xml:space="preserve">syserr 97</t>
  </si>
  <si>
    <t xml:space="preserve">R</t>
  </si>
  <si>
    <t xml:space="preserve">travel</t>
  </si>
  <si>
    <t xml:space="preserve">install</t>
  </si>
  <si>
    <t xml:space="preserve">trouble with Xlite</t>
  </si>
  <si>
    <t xml:space="preserve">bug</t>
  </si>
  <si>
    <t xml:space="preserve">i10207</t>
  </si>
  <si>
    <t xml:space="preserve">i102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\ h:mm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pivotCacheDefinition" Target="pivotCache/pivotCacheDefinition1.xml"/><Relationship Id="rId33" Type="http://schemas.openxmlformats.org/officeDocument/2006/relationships/pivotCacheDefinition" Target="pivotCache/pivotCacheDefinition2.xml"/><Relationship Id="rId34" Type="http://schemas.openxmlformats.org/officeDocument/2006/relationships/pivotCacheDefinition" Target="pivotCache/pivotCacheDefinition3.xml"/><Relationship Id="rId35" Type="http://schemas.openxmlformats.org/officeDocument/2006/relationships/pivotCacheDefinition" Target="pivotCache/pivotCacheDefinition4.xml"/><Relationship Id="rId36" Type="http://schemas.openxmlformats.org/officeDocument/2006/relationships/pivotCacheDefinition" Target="pivotCache/pivotCacheDefinition5.xml"/><Relationship Id="rId37" Type="http://schemas.openxmlformats.org/officeDocument/2006/relationships/pivotCacheDefinition" Target="pivotCache/pivotCacheDefinition6.xml"/><Relationship Id="rId38" Type="http://schemas.openxmlformats.org/officeDocument/2006/relationships/pivotCacheDefinition" Target="pivotCache/pivotCacheDefinition7.xml"/><Relationship Id="rId39" Type="http://schemas.openxmlformats.org/officeDocument/2006/relationships/pivotCacheDefinition" Target="pivotCache/pivotCacheDefinition8.xml"/><Relationship Id="rId40" Type="http://schemas.openxmlformats.org/officeDocument/2006/relationships/pivotCacheDefinition" Target="pivotCache/pivotCacheDefinition9.xml"/><Relationship Id="rId41" Type="http://schemas.openxmlformats.org/officeDocument/2006/relationships/pivotCacheDefinition" Target="pivotCache/pivotCacheDefinition10.xml"/><Relationship Id="rId42" Type="http://schemas.openxmlformats.org/officeDocument/2006/relationships/pivotCacheDefinition" Target="pivotCache/pivotCacheDefinition11.xml"/><Relationship Id="rId43" Type="http://schemas.openxmlformats.org/officeDocument/2006/relationships/pivotCacheDefinition" Target="pivotCache/pivotCacheDefinition12.xml"/><Relationship Id="rId44" Type="http://schemas.openxmlformats.org/officeDocument/2006/relationships/pivotCacheDefinition" Target="pivotCache/pivotCacheDefinition13.xml"/><Relationship Id="rId45" Type="http://schemas.openxmlformats.org/officeDocument/2006/relationships/pivotCacheDefinition" Target="pivotCache/pivotCacheDefinition14.xml"/><Relationship Id="rId46" Type="http://schemas.openxmlformats.org/officeDocument/2006/relationships/pivotCacheDefinition" Target="pivotCache/pivotCacheDefinition15.xml"/><Relationship Id="rId47" Type="http://schemas.openxmlformats.org/officeDocument/2006/relationships/pivotCacheDefinition" Target="pivotCache/pivotCacheDefinition16.xml"/><Relationship Id="rId48" Type="http://schemas.openxmlformats.org/officeDocument/2006/relationships/pivotCacheDefinition" Target="pivotCache/pivotCacheDefinition17.xml"/><Relationship Id="rId49" Type="http://schemas.openxmlformats.org/officeDocument/2006/relationships/pivotCacheDefinition" Target="pivotCache/pivotCacheDefinition18.xml"/><Relationship Id="rId50" Type="http://schemas.openxmlformats.org/officeDocument/2006/relationships/pivotCacheDefinition" Target="pivotCache/pivotCacheDefinition19.xml"/><Relationship Id="rId51" Type="http://schemas.openxmlformats.org/officeDocument/2006/relationships/pivotCacheDefinition" Target="pivotCache/pivotCacheDefinition20.xml"/><Relationship Id="rId52" Type="http://schemas.openxmlformats.org/officeDocument/2006/relationships/pivotCacheDefinition" Target="pivotCache/pivotCacheDefinition21.xml"/><Relationship Id="rId53" Type="http://schemas.openxmlformats.org/officeDocument/2006/relationships/pivotCacheDefinition" Target="pivotCache/pivotCacheDefinition22.xml"/><Relationship Id="rId54" Type="http://schemas.openxmlformats.org/officeDocument/2006/relationships/pivotCacheDefinition" Target="pivotCache/pivotCacheDefinition23.xml"/><Relationship Id="rId55" Type="http://schemas.openxmlformats.org/officeDocument/2006/relationships/pivotCacheDefinition" Target="pivotCache/pivotCacheDefinition24.xml"/><Relationship Id="rId56" Type="http://schemas.openxmlformats.org/officeDocument/2006/relationships/pivotCacheDefinition" Target="pivotCache/pivotCacheDefinition25.xml"/><Relationship Id="rId57" Type="http://schemas.openxmlformats.org/officeDocument/2006/relationships/pivotCacheDefinition" Target="pivotCache/pivotCacheDefinition26.xml"/><Relationship Id="rId58" Type="http://schemas.openxmlformats.org/officeDocument/2006/relationships/pivotCacheDefinition" Target="pivotCache/pivotCacheDefinition27.xml"/><Relationship Id="rId59" Type="http://schemas.openxmlformats.org/officeDocument/2006/relationships/pivotCacheDefinition" Target="pivotCache/pivotCacheDefinition28.xml"/><Relationship Id="rId60" Type="http://schemas.openxmlformats.org/officeDocument/2006/relationships/pivotCacheDefinition" Target="pivotCache/pivotCacheDefinition29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3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8253"/>
        <s v="i9659"/>
        <s v="mail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2673611117061" count="14">
        <n v="0"/>
        <n v="0.005023148143664"/>
        <n v="0.00555555555911269"/>
        <n v="0.00675925925315823"/>
        <n v="0.00935185185517184"/>
        <n v="0.010150462963793"/>
        <n v="0.0119212962963502"/>
        <n v="0.0121296296274522"/>
        <n v="0.0216782407369465"/>
        <n v="0.0242361111158971"/>
        <n v="0.0479398148163455"/>
        <n v="0.0665972222195705"/>
        <n v="0.142673611117061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2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support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" maxValue="0.0417245370408637" count="4">
        <n v="0"/>
        <n v="0.0417245370408637"/>
        <e v="#N/A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install"/>
        <s v="mail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20486111138598" maxValue="0.0341666666645324" count="4">
        <n v="0.0220486111138598"/>
        <n v="0.0341666666645324"/>
        <e v="#N/A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1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92361111140862" maxValue="0.0584027777731535" count="4">
        <n v="0.0292361111140862"/>
        <n v="0.0584027777731535"/>
        <e v="#N/A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11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" maxValue="0.015694444446126" count="4">
        <n v="0"/>
        <n v="0.015694444446126"/>
        <e v="#N/A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1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doc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" maxValue="0.00238425925635966" count="4">
        <n v="0"/>
        <n v="0.00238425925635966"/>
        <e v="#N/A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1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bug"/>
        <s v="doc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" maxValue="0.00520833333575865" count="4">
        <n v="0"/>
        <n v="0.00520833333575865"/>
        <e v="#N/A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1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doc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" maxValue="0.0115740740754215" count="4">
        <n v="0"/>
        <n v="0.0115740740754215"/>
        <e v="#N/A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322106481471565" maxValue="0.0729166666715173" count="4">
        <n v="0.0322106481471565"/>
        <n v="0.0729166666715173"/>
        <e v="#N/A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doc"/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761574073840166" maxValue="0.00761574073840166" count="3">
        <n v="0.00761574073840166"/>
        <e v="#N/A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10207"/>
        <s v="i10208"/>
        <s v="install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518518518219935" maxValue="0.00518518518219935" count="3">
        <n v="0.00518518518219935"/>
        <e v="#N/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2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Mgm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5" count="8">
        <n v="0"/>
        <n v="0.00400462962716119"/>
        <n v="0.0162962963004247"/>
        <n v="0.0571064814794227"/>
        <n v="0.0757986111129867"/>
        <n v="0.201585648144828"/>
        <n v="0.25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1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340856481489027" maxValue="0.0340856481489027" count="3">
        <n v="0.0340856481489027"/>
        <e v="#N/A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86921296283253" maxValue="0.0286921296283253" count="3">
        <n v="0.0286921296283253"/>
        <e v="#N/A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301851851909305" maxValue="0.0301851851909305" count="3">
        <n v="0.0301851851909305"/>
        <e v="#N/A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08333333337214" maxValue="0.0108333333337214" count="3">
        <n v="0.0108333333337214"/>
        <e v="#N/A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75810185121372" maxValue="0.0275810185121372" count="3">
        <n v="0.0275810185121372"/>
        <e v="#N/A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0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15046296268702" maxValue="0.0115046296268702" count="3">
        <n v="0.0115046296268702"/>
        <e v="#N/A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1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382870370376622" maxValue="0.0382870370376622" count="3">
        <n v="0.0382870370376622"/>
        <e v="#N/A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738078703652718" maxValue="0.0738078703652718" count="3">
        <n v="0.0738078703652718"/>
        <e v="#N/A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0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640046296321088" maxValue="0.0640046296321088" count="3">
        <n v="0.0640046296321088"/>
        <e v="#N/A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0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05902777743177" maxValue="0.0205902777743177" count="3">
        <n v="0.0205902777743177"/>
        <e v="#N/A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2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gm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8483796294895" count="19">
        <n v="0"/>
        <n v="0.00738425926101627"/>
        <n v="0.00954861111191951"/>
        <n v="0.0109259259261307"/>
        <n v="0.0119560185194132"/>
        <n v="0.0121527777737356"/>
        <n v="0.0165856481471565"/>
        <n v="0.0171180555553292"/>
        <n v="0.0183912037027767"/>
        <n v="0.0228356481529772"/>
        <n v="0.0291666666671517"/>
        <n v="0.0303240740759065"/>
        <n v="0.0358564814814599"/>
        <n v="0.0533680555575605"/>
        <n v="0.0799884259249666"/>
        <n v="0.0836458333287737"/>
        <n v="0.0868865740776528"/>
        <n v="0.088483796294895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2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doc"/>
        <s v="mail"/>
        <s v="meeting"/>
        <s v="Mgmt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55682870367309" count="15">
        <n v="0"/>
        <n v="0.00648148148320615"/>
        <n v="0.00782407407677965"/>
        <n v="0.00799768518481869"/>
        <n v="0.00951388889370719"/>
        <n v="0.0111689814802958"/>
        <n v="0.0149884259299142"/>
        <n v="0.0220717592601432"/>
        <n v="0.023750000000291"/>
        <n v="0.0254398148099426"/>
        <n v="0.0354513888887595"/>
        <n v="0.0497916666645324"/>
        <n v="0.0668171296274522"/>
        <n v="0.255682870367309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2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doc"/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12962962963502" count="13">
        <n v="0"/>
        <n v="0.00449074073549127"/>
        <n v="0.00973379629512139"/>
        <n v="0.0126388888893416"/>
        <n v="0.0132407407436403"/>
        <n v="0.0301620370397965"/>
        <n v="0.0381597222197646"/>
        <n v="0.041157407402352"/>
        <n v="0.0420370370411547"/>
        <n v="0.0518287037040055"/>
        <n v="0.0732986111106584"/>
        <n v="0.212962962963502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12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meeting"/>
        <s v="qa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25543981483497" count="20">
        <n v="0"/>
        <n v="0.00581018518278142"/>
        <n v="0.00590277778246673"/>
        <n v="0.0064004629603005"/>
        <n v="0.00685185185284354"/>
        <n v="0.0120370370350429"/>
        <n v="0.0147569444452529"/>
        <n v="0.0195601851883112"/>
        <n v="0.0257291666639503"/>
        <n v="0.033310185179289"/>
        <n v="0.0380208333323632"/>
        <n v="0.0463310185223236"/>
        <n v="0.046493055553583"/>
        <n v="0.049872685187438"/>
        <n v="0.0534374999988359"/>
        <n v="0.0682870370364981"/>
        <n v="0.0736342592572328"/>
        <n v="0.0833333333333333"/>
        <n v="0.225543981483497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241666666624951" count="3">
        <n v="0"/>
        <n v="0.0241666666624951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12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6273148149194" count="5">
        <n v="0"/>
        <n v="0.00749999999970896"/>
        <n v="0.0437615740762946"/>
        <n v="0.206273148149194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1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" maxValue="0.0395717592618894" count="4">
        <n v="0"/>
        <n v="0.0395717592618894"/>
        <e v="#N/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3"/>
  </r>
  <r>
    <x v="1"/>
    <x v="5"/>
    <x v="0"/>
    <x v="1"/>
    <x v="12"/>
  </r>
  <r>
    <x v="0"/>
    <x v="4"/>
    <x v="0"/>
    <x v="1"/>
    <x v="8"/>
  </r>
  <r>
    <x v="1"/>
    <x v="5"/>
    <x v="0"/>
    <x v="1"/>
    <x v="7"/>
  </r>
  <r>
    <x v="0"/>
    <x v="4"/>
    <x v="0"/>
    <x v="1"/>
    <x v="5"/>
  </r>
  <r>
    <x v="0"/>
    <x v="0"/>
    <x v="0"/>
    <x v="1"/>
    <x v="6"/>
  </r>
  <r>
    <x v="1"/>
    <x v="5"/>
    <x v="0"/>
    <x v="1"/>
    <x v="9"/>
  </r>
  <r>
    <x v="0"/>
    <x v="0"/>
    <x v="0"/>
    <x v="1"/>
    <x v="1"/>
  </r>
  <r>
    <x v="0"/>
    <x v="1"/>
    <x v="0"/>
    <x v="1"/>
    <x v="2"/>
  </r>
  <r>
    <x v="0"/>
    <x v="3"/>
    <x v="0"/>
    <x v="1"/>
    <x v="11"/>
  </r>
  <r>
    <x v="1"/>
    <x v="5"/>
    <x v="0"/>
    <x v="1"/>
    <x v="10"/>
  </r>
  <r>
    <x v="0"/>
    <x v="3"/>
    <x v="0"/>
    <x v="1"/>
    <x v="4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1"/>
  </r>
  <r>
    <x v="1"/>
    <x v="4"/>
    <x v="0"/>
    <x v="1"/>
    <x v="2"/>
  </r>
  <r>
    <x v="0"/>
    <x v="0"/>
    <x v="0"/>
    <x v="1"/>
    <x v="2"/>
  </r>
  <r>
    <x v="0"/>
    <x v="2"/>
    <x v="0"/>
    <x v="1"/>
    <x v="2"/>
  </r>
  <r>
    <x v="1"/>
    <x v="4"/>
    <x v="0"/>
    <x v="1"/>
    <x v="2"/>
  </r>
  <r>
    <x v="0"/>
    <x v="1"/>
    <x v="0"/>
    <x v="1"/>
    <x v="2"/>
  </r>
  <r>
    <x v="1"/>
    <x v="4"/>
    <x v="0"/>
    <x v="1"/>
    <x v="2"/>
  </r>
  <r>
    <x v="0"/>
    <x v="3"/>
    <x v="0"/>
    <x v="1"/>
    <x v="2"/>
  </r>
  <r>
    <x v="0"/>
    <x v="0"/>
    <x v="0"/>
    <x v="1"/>
    <x v="2"/>
  </r>
  <r>
    <x v="0"/>
    <x v="1"/>
    <x v="0"/>
    <x v="1"/>
    <x v="2"/>
  </r>
  <r>
    <x v="0"/>
    <x v="3"/>
    <x v="0"/>
    <x v="1"/>
    <x v="2"/>
  </r>
  <r>
    <x v="1"/>
    <x v="4"/>
    <x v="0"/>
    <x v="1"/>
    <x v="0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0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1"/>
  </r>
  <r>
    <x v="1"/>
    <x v="4"/>
    <x v="0"/>
    <x v="1"/>
    <x v="2"/>
  </r>
  <r>
    <x v="0"/>
    <x v="2"/>
    <x v="0"/>
    <x v="1"/>
    <x v="2"/>
  </r>
  <r>
    <x v="1"/>
    <x v="4"/>
    <x v="0"/>
    <x v="1"/>
    <x v="2"/>
  </r>
  <r>
    <x v="0"/>
    <x v="0"/>
    <x v="0"/>
    <x v="1"/>
    <x v="2"/>
  </r>
  <r>
    <x v="0"/>
    <x v="2"/>
    <x v="0"/>
    <x v="1"/>
    <x v="2"/>
  </r>
  <r>
    <x v="1"/>
    <x v="4"/>
    <x v="0"/>
    <x v="1"/>
    <x v="2"/>
  </r>
  <r>
    <x v="0"/>
    <x v="2"/>
    <x v="0"/>
    <x v="1"/>
    <x v="2"/>
  </r>
  <r>
    <x v="1"/>
    <x v="4"/>
    <x v="0"/>
    <x v="1"/>
    <x v="2"/>
  </r>
  <r>
    <x v="0"/>
    <x v="2"/>
    <x v="0"/>
    <x v="1"/>
    <x v="2"/>
  </r>
  <r>
    <x v="1"/>
    <x v="4"/>
    <x v="0"/>
    <x v="1"/>
    <x v="2"/>
  </r>
  <r>
    <x v="0"/>
    <x v="3"/>
    <x v="0"/>
    <x v="1"/>
    <x v="0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1"/>
    <x v="2"/>
  </r>
  <r>
    <x v="1"/>
    <x v="4"/>
    <x v="0"/>
    <x v="0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  <r>
    <x v="1"/>
    <x v="4"/>
    <x v="0"/>
    <x v="2"/>
    <x v="2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0"/>
  </r>
  <r>
    <x v="0"/>
    <x v="0"/>
    <x v="0"/>
    <x v="1"/>
    <x v="2"/>
  </r>
  <r>
    <x v="1"/>
    <x v="3"/>
    <x v="0"/>
    <x v="1"/>
    <x v="2"/>
  </r>
  <r>
    <x v="0"/>
    <x v="2"/>
    <x v="0"/>
    <x v="1"/>
    <x v="2"/>
  </r>
  <r>
    <x v="1"/>
    <x v="3"/>
    <x v="0"/>
    <x v="1"/>
    <x v="2"/>
  </r>
  <r>
    <x v="0"/>
    <x v="2"/>
    <x v="0"/>
    <x v="1"/>
    <x v="2"/>
  </r>
  <r>
    <x v="1"/>
    <x v="3"/>
    <x v="0"/>
    <x v="1"/>
    <x v="2"/>
  </r>
  <r>
    <x v="0"/>
    <x v="2"/>
    <x v="0"/>
    <x v="1"/>
    <x v="2"/>
  </r>
  <r>
    <x v="1"/>
    <x v="3"/>
    <x v="0"/>
    <x v="1"/>
    <x v="2"/>
  </r>
  <r>
    <x v="0"/>
    <x v="2"/>
    <x v="0"/>
    <x v="1"/>
    <x v="2"/>
  </r>
  <r>
    <x v="1"/>
    <x v="3"/>
    <x v="0"/>
    <x v="1"/>
    <x v="2"/>
  </r>
  <r>
    <x v="0"/>
    <x v="2"/>
    <x v="0"/>
    <x v="1"/>
    <x v="1"/>
  </r>
  <r>
    <x v="1"/>
    <x v="3"/>
    <x v="0"/>
    <x v="1"/>
    <x v="2"/>
  </r>
  <r>
    <x v="0"/>
    <x v="2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0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3"/>
    <x v="0"/>
    <x v="1"/>
    <x v="2"/>
  </r>
  <r>
    <x v="0"/>
    <x v="0"/>
    <x v="0"/>
    <x v="1"/>
    <x v="2"/>
  </r>
  <r>
    <x v="1"/>
    <x v="3"/>
    <x v="0"/>
    <x v="1"/>
    <x v="2"/>
  </r>
  <r>
    <x v="0"/>
    <x v="1"/>
    <x v="0"/>
    <x v="1"/>
    <x v="2"/>
  </r>
  <r>
    <x v="0"/>
    <x v="2"/>
    <x v="0"/>
    <x v="1"/>
    <x v="2"/>
  </r>
  <r>
    <x v="1"/>
    <x v="3"/>
    <x v="0"/>
    <x v="1"/>
    <x v="2"/>
  </r>
  <r>
    <x v="0"/>
    <x v="2"/>
    <x v="0"/>
    <x v="1"/>
    <x v="2"/>
  </r>
  <r>
    <x v="1"/>
    <x v="3"/>
    <x v="0"/>
    <x v="1"/>
    <x v="2"/>
  </r>
  <r>
    <x v="0"/>
    <x v="2"/>
    <x v="0"/>
    <x v="1"/>
    <x v="2"/>
  </r>
  <r>
    <x v="1"/>
    <x v="3"/>
    <x v="0"/>
    <x v="1"/>
    <x v="2"/>
  </r>
  <r>
    <x v="1"/>
    <x v="3"/>
    <x v="0"/>
    <x v="1"/>
    <x v="0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0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1"/>
  </r>
  <r>
    <x v="0"/>
    <x v="0"/>
    <x v="0"/>
    <x v="1"/>
    <x v="2"/>
  </r>
  <r>
    <x v="1"/>
    <x v="2"/>
    <x v="0"/>
    <x v="1"/>
    <x v="2"/>
  </r>
  <r>
    <x v="0"/>
    <x v="0"/>
    <x v="0"/>
    <x v="1"/>
    <x v="2"/>
  </r>
  <r>
    <x v="1"/>
    <x v="2"/>
    <x v="0"/>
    <x v="1"/>
    <x v="2"/>
  </r>
  <r>
    <x v="0"/>
    <x v="0"/>
    <x v="0"/>
    <x v="1"/>
    <x v="2"/>
  </r>
  <r>
    <x v="1"/>
    <x v="2"/>
    <x v="0"/>
    <x v="1"/>
    <x v="2"/>
  </r>
  <r>
    <x v="0"/>
    <x v="1"/>
    <x v="0"/>
    <x v="1"/>
    <x v="2"/>
  </r>
  <r>
    <x v="0"/>
    <x v="0"/>
    <x v="0"/>
    <x v="1"/>
    <x v="2"/>
  </r>
  <r>
    <x v="1"/>
    <x v="2"/>
    <x v="0"/>
    <x v="1"/>
    <x v="2"/>
  </r>
  <r>
    <x v="0"/>
    <x v="0"/>
    <x v="0"/>
    <x v="1"/>
    <x v="2"/>
  </r>
  <r>
    <x v="1"/>
    <x v="2"/>
    <x v="0"/>
    <x v="1"/>
    <x v="0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0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1"/>
  </r>
  <r>
    <x v="0"/>
    <x v="1"/>
    <x v="0"/>
    <x v="1"/>
    <x v="2"/>
  </r>
  <r>
    <x v="1"/>
    <x v="3"/>
    <x v="0"/>
    <x v="1"/>
    <x v="2"/>
  </r>
  <r>
    <x v="0"/>
    <x v="1"/>
    <x v="0"/>
    <x v="1"/>
    <x v="2"/>
  </r>
  <r>
    <x v="0"/>
    <x v="0"/>
    <x v="0"/>
    <x v="1"/>
    <x v="2"/>
  </r>
  <r>
    <x v="0"/>
    <x v="1"/>
    <x v="0"/>
    <x v="1"/>
    <x v="2"/>
  </r>
  <r>
    <x v="1"/>
    <x v="3"/>
    <x v="0"/>
    <x v="1"/>
    <x v="2"/>
  </r>
  <r>
    <x v="0"/>
    <x v="1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0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1"/>
    <x v="2"/>
  </r>
  <r>
    <x v="1"/>
    <x v="3"/>
    <x v="0"/>
    <x v="0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  <r>
    <x v="1"/>
    <x v="3"/>
    <x v="0"/>
    <x v="2"/>
    <x v="2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1"/>
  </r>
  <r>
    <x v="1"/>
    <x v="2"/>
    <x v="0"/>
    <x v="1"/>
    <x v="2"/>
  </r>
  <r>
    <x v="0"/>
    <x v="0"/>
    <x v="0"/>
    <x v="1"/>
    <x v="2"/>
  </r>
  <r>
    <x v="1"/>
    <x v="2"/>
    <x v="0"/>
    <x v="1"/>
    <x v="2"/>
  </r>
  <r>
    <x v="0"/>
    <x v="1"/>
    <x v="0"/>
    <x v="1"/>
    <x v="2"/>
  </r>
  <r>
    <x v="1"/>
    <x v="2"/>
    <x v="0"/>
    <x v="1"/>
    <x v="2"/>
  </r>
  <r>
    <x v="0"/>
    <x v="0"/>
    <x v="0"/>
    <x v="1"/>
    <x v="2"/>
  </r>
  <r>
    <x v="0"/>
    <x v="1"/>
    <x v="0"/>
    <x v="1"/>
    <x v="2"/>
  </r>
  <r>
    <x v="0"/>
    <x v="0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0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0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1"/>
  </r>
  <r>
    <x v="1"/>
    <x v="2"/>
    <x v="0"/>
    <x v="1"/>
    <x v="2"/>
  </r>
  <r>
    <x v="0"/>
    <x v="0"/>
    <x v="0"/>
    <x v="1"/>
    <x v="2"/>
  </r>
  <r>
    <x v="1"/>
    <x v="2"/>
    <x v="0"/>
    <x v="1"/>
    <x v="2"/>
  </r>
  <r>
    <x v="0"/>
    <x v="1"/>
    <x v="0"/>
    <x v="1"/>
    <x v="2"/>
  </r>
  <r>
    <x v="1"/>
    <x v="2"/>
    <x v="0"/>
    <x v="1"/>
    <x v="2"/>
  </r>
  <r>
    <x v="0"/>
    <x v="1"/>
    <x v="0"/>
    <x v="1"/>
    <x v="2"/>
  </r>
  <r>
    <x v="1"/>
    <x v="2"/>
    <x v="0"/>
    <x v="1"/>
    <x v="2"/>
  </r>
  <r>
    <x v="0"/>
    <x v="1"/>
    <x v="0"/>
    <x v="1"/>
    <x v="2"/>
  </r>
  <r>
    <x v="1"/>
    <x v="2"/>
    <x v="0"/>
    <x v="1"/>
    <x v="2"/>
  </r>
  <r>
    <x v="0"/>
    <x v="1"/>
    <x v="0"/>
    <x v="1"/>
    <x v="2"/>
  </r>
  <r>
    <x v="1"/>
    <x v="2"/>
    <x v="0"/>
    <x v="1"/>
    <x v="0"/>
  </r>
  <r>
    <x v="0"/>
    <x v="1"/>
    <x v="0"/>
    <x v="1"/>
    <x v="2"/>
  </r>
  <r>
    <x v="1"/>
    <x v="2"/>
    <x v="0"/>
    <x v="1"/>
    <x v="2"/>
  </r>
  <r>
    <x v="0"/>
    <x v="0"/>
    <x v="0"/>
    <x v="1"/>
    <x v="2"/>
  </r>
  <r>
    <x v="1"/>
    <x v="2"/>
    <x v="0"/>
    <x v="1"/>
    <x v="2"/>
  </r>
  <r>
    <x v="0"/>
    <x v="0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0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0"/>
  </r>
  <r>
    <x v="1"/>
    <x v="4"/>
    <x v="0"/>
    <x v="1"/>
    <x v="1"/>
  </r>
  <r>
    <x v="0"/>
    <x v="1"/>
    <x v="0"/>
    <x v="1"/>
    <x v="1"/>
  </r>
  <r>
    <x v="0"/>
    <x v="0"/>
    <x v="0"/>
    <x v="1"/>
    <x v="1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0"/>
    <x v="2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0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9">
  <r>
    <x v="0"/>
    <x v="3"/>
    <x v="0"/>
    <x v="1"/>
    <x v="0"/>
  </r>
  <r>
    <x v="1"/>
    <x v="5"/>
    <x v="0"/>
    <x v="1"/>
    <x v="1"/>
  </r>
  <r>
    <x v="0"/>
    <x v="2"/>
    <x v="0"/>
    <x v="1"/>
    <x v="1"/>
  </r>
  <r>
    <x v="0"/>
    <x v="0"/>
    <x v="0"/>
    <x v="1"/>
    <x v="1"/>
  </r>
  <r>
    <x v="0"/>
    <x v="1"/>
    <x v="0"/>
    <x v="1"/>
    <x v="1"/>
  </r>
  <r>
    <x v="0"/>
    <x v="3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3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0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0"/>
    <x v="2"/>
    <x v="0"/>
    <x v="1"/>
    <x v="4"/>
  </r>
  <r>
    <x v="1"/>
    <x v="3"/>
    <x v="0"/>
    <x v="1"/>
    <x v="3"/>
  </r>
  <r>
    <x v="0"/>
    <x v="1"/>
    <x v="0"/>
    <x v="1"/>
    <x v="6"/>
  </r>
  <r>
    <x v="1"/>
    <x v="3"/>
    <x v="0"/>
    <x v="1"/>
    <x v="5"/>
  </r>
  <r>
    <x v="0"/>
    <x v="0"/>
    <x v="0"/>
    <x v="1"/>
    <x v="2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0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0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0"/>
    <x v="1"/>
    <x v="0"/>
    <x v="1"/>
    <x v="1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1"/>
    <x v="3"/>
    <x v="0"/>
    <x v="1"/>
    <x v="1"/>
  </r>
  <r>
    <x v="0"/>
    <x v="1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1"/>
    <x v="3"/>
    <x v="0"/>
    <x v="1"/>
    <x v="1"/>
  </r>
  <r>
    <x v="0"/>
    <x v="1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1"/>
    <x v="3"/>
    <x v="0"/>
    <x v="1"/>
    <x v="1"/>
  </r>
  <r>
    <x v="0"/>
    <x v="1"/>
    <x v="0"/>
    <x v="1"/>
    <x v="1"/>
  </r>
  <r>
    <x v="0"/>
    <x v="2"/>
    <x v="0"/>
    <x v="1"/>
    <x v="1"/>
  </r>
  <r>
    <x v="0"/>
    <x v="0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0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0"/>
  </r>
  <r>
    <x v="1"/>
    <x v="1"/>
    <x v="0"/>
    <x v="1"/>
    <x v="1"/>
  </r>
  <r>
    <x v="0"/>
    <x v="0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9">
  <r>
    <x v="0"/>
    <x v="2"/>
    <x v="0"/>
    <x v="1"/>
    <x v="17"/>
  </r>
  <r>
    <x v="1"/>
    <x v="3"/>
    <x v="0"/>
    <x v="1"/>
    <x v="16"/>
  </r>
  <r>
    <x v="0"/>
    <x v="0"/>
    <x v="0"/>
    <x v="1"/>
    <x v="7"/>
  </r>
  <r>
    <x v="1"/>
    <x v="3"/>
    <x v="0"/>
    <x v="1"/>
    <x v="3"/>
  </r>
  <r>
    <x v="0"/>
    <x v="1"/>
    <x v="0"/>
    <x v="1"/>
    <x v="5"/>
  </r>
  <r>
    <x v="0"/>
    <x v="2"/>
    <x v="0"/>
    <x v="1"/>
    <x v="1"/>
  </r>
  <r>
    <x v="0"/>
    <x v="1"/>
    <x v="0"/>
    <x v="1"/>
    <x v="9"/>
  </r>
  <r>
    <x v="1"/>
    <x v="3"/>
    <x v="0"/>
    <x v="1"/>
    <x v="15"/>
  </r>
  <r>
    <x v="0"/>
    <x v="0"/>
    <x v="0"/>
    <x v="1"/>
    <x v="10"/>
  </r>
  <r>
    <x v="1"/>
    <x v="3"/>
    <x v="0"/>
    <x v="1"/>
    <x v="14"/>
  </r>
  <r>
    <x v="0"/>
    <x v="1"/>
    <x v="0"/>
    <x v="1"/>
    <x v="8"/>
  </r>
  <r>
    <x v="1"/>
    <x v="3"/>
    <x v="0"/>
    <x v="1"/>
    <x v="12"/>
  </r>
  <r>
    <x v="0"/>
    <x v="0"/>
    <x v="0"/>
    <x v="1"/>
    <x v="4"/>
  </r>
  <r>
    <x v="1"/>
    <x v="3"/>
    <x v="0"/>
    <x v="1"/>
    <x v="13"/>
  </r>
  <r>
    <x v="0"/>
    <x v="1"/>
    <x v="0"/>
    <x v="1"/>
    <x v="2"/>
  </r>
  <r>
    <x v="1"/>
    <x v="3"/>
    <x v="0"/>
    <x v="1"/>
    <x v="6"/>
  </r>
  <r>
    <x v="0"/>
    <x v="1"/>
    <x v="0"/>
    <x v="1"/>
    <x v="11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4"/>
  </r>
  <r>
    <x v="1"/>
    <x v="6"/>
    <x v="0"/>
    <x v="1"/>
    <x v="9"/>
  </r>
  <r>
    <x v="0"/>
    <x v="1"/>
    <x v="0"/>
    <x v="1"/>
    <x v="1"/>
  </r>
  <r>
    <x v="0"/>
    <x v="2"/>
    <x v="0"/>
    <x v="1"/>
    <x v="8"/>
  </r>
  <r>
    <x v="0"/>
    <x v="4"/>
    <x v="0"/>
    <x v="1"/>
    <x v="5"/>
  </r>
  <r>
    <x v="0"/>
    <x v="0"/>
    <x v="0"/>
    <x v="1"/>
    <x v="11"/>
  </r>
  <r>
    <x v="1"/>
    <x v="6"/>
    <x v="0"/>
    <x v="1"/>
    <x v="3"/>
  </r>
  <r>
    <x v="0"/>
    <x v="5"/>
    <x v="0"/>
    <x v="1"/>
    <x v="6"/>
  </r>
  <r>
    <x v="0"/>
    <x v="3"/>
    <x v="0"/>
    <x v="1"/>
    <x v="10"/>
  </r>
  <r>
    <x v="1"/>
    <x v="6"/>
    <x v="0"/>
    <x v="1"/>
    <x v="2"/>
  </r>
  <r>
    <x v="0"/>
    <x v="3"/>
    <x v="0"/>
    <x v="1"/>
    <x v="12"/>
  </r>
  <r>
    <x v="1"/>
    <x v="6"/>
    <x v="0"/>
    <x v="1"/>
    <x v="13"/>
  </r>
  <r>
    <x v="0"/>
    <x v="1"/>
    <x v="0"/>
    <x v="1"/>
    <x v="7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9">
  <r>
    <x v="0"/>
    <x v="3"/>
    <x v="0"/>
    <x v="1"/>
    <x v="7"/>
  </r>
  <r>
    <x v="0"/>
    <x v="0"/>
    <x v="0"/>
    <x v="1"/>
    <x v="3"/>
  </r>
  <r>
    <x v="1"/>
    <x v="4"/>
    <x v="0"/>
    <x v="1"/>
    <x v="11"/>
  </r>
  <r>
    <x v="0"/>
    <x v="1"/>
    <x v="0"/>
    <x v="1"/>
    <x v="4"/>
  </r>
  <r>
    <x v="1"/>
    <x v="4"/>
    <x v="0"/>
    <x v="1"/>
    <x v="6"/>
  </r>
  <r>
    <x v="0"/>
    <x v="2"/>
    <x v="0"/>
    <x v="1"/>
    <x v="5"/>
  </r>
  <r>
    <x v="0"/>
    <x v="1"/>
    <x v="0"/>
    <x v="1"/>
    <x v="1"/>
  </r>
  <r>
    <x v="0"/>
    <x v="3"/>
    <x v="0"/>
    <x v="1"/>
    <x v="10"/>
  </r>
  <r>
    <x v="1"/>
    <x v="4"/>
    <x v="0"/>
    <x v="1"/>
    <x v="8"/>
  </r>
  <r>
    <x v="0"/>
    <x v="1"/>
    <x v="0"/>
    <x v="1"/>
    <x v="2"/>
  </r>
  <r>
    <x v="0"/>
    <x v="2"/>
    <x v="0"/>
    <x v="1"/>
    <x v="9"/>
  </r>
  <r>
    <x v="0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9">
  <r>
    <x v="0"/>
    <x v="4"/>
    <x v="0"/>
    <x v="1"/>
    <x v="14"/>
  </r>
  <r>
    <x v="1"/>
    <x v="5"/>
    <x v="0"/>
    <x v="1"/>
    <x v="18"/>
  </r>
  <r>
    <x v="0"/>
    <x v="0"/>
    <x v="0"/>
    <x v="1"/>
    <x v="3"/>
  </r>
  <r>
    <x v="1"/>
    <x v="5"/>
    <x v="0"/>
    <x v="1"/>
    <x v="10"/>
  </r>
  <r>
    <x v="0"/>
    <x v="1"/>
    <x v="0"/>
    <x v="1"/>
    <x v="17"/>
  </r>
  <r>
    <x v="1"/>
    <x v="5"/>
    <x v="0"/>
    <x v="1"/>
    <x v="7"/>
  </r>
  <r>
    <x v="0"/>
    <x v="1"/>
    <x v="0"/>
    <x v="1"/>
    <x v="16"/>
  </r>
  <r>
    <x v="0"/>
    <x v="0"/>
    <x v="0"/>
    <x v="1"/>
    <x v="6"/>
  </r>
  <r>
    <x v="1"/>
    <x v="5"/>
    <x v="0"/>
    <x v="1"/>
    <x v="1"/>
  </r>
  <r>
    <x v="0"/>
    <x v="2"/>
    <x v="0"/>
    <x v="1"/>
    <x v="5"/>
  </r>
  <r>
    <x v="0"/>
    <x v="0"/>
    <x v="0"/>
    <x v="1"/>
    <x v="2"/>
  </r>
  <r>
    <x v="0"/>
    <x v="2"/>
    <x v="0"/>
    <x v="1"/>
    <x v="8"/>
  </r>
  <r>
    <x v="1"/>
    <x v="5"/>
    <x v="0"/>
    <x v="1"/>
    <x v="13"/>
  </r>
  <r>
    <x v="0"/>
    <x v="2"/>
    <x v="0"/>
    <x v="1"/>
    <x v="12"/>
  </r>
  <r>
    <x v="1"/>
    <x v="5"/>
    <x v="0"/>
    <x v="1"/>
    <x v="11"/>
  </r>
  <r>
    <x v="0"/>
    <x v="4"/>
    <x v="0"/>
    <x v="1"/>
    <x v="9"/>
  </r>
  <r>
    <x v="1"/>
    <x v="5"/>
    <x v="0"/>
    <x v="1"/>
    <x v="4"/>
  </r>
  <r>
    <x v="0"/>
    <x v="3"/>
    <x v="0"/>
    <x v="1"/>
    <x v="15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3"/>
  </r>
  <r>
    <x v="0"/>
    <x v="0"/>
    <x v="0"/>
    <x v="1"/>
    <x v="2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9">
  <r>
    <x v="0"/>
    <x v="1"/>
    <x v="0"/>
    <x v="1"/>
    <x v="1"/>
  </r>
  <r>
    <x v="1"/>
    <x v="2"/>
    <x v="0"/>
    <x v="1"/>
    <x v="2"/>
  </r>
  <r>
    <x v="0"/>
    <x v="1"/>
    <x v="0"/>
    <x v="1"/>
    <x v="2"/>
  </r>
  <r>
    <x v="1"/>
    <x v="2"/>
    <x v="0"/>
    <x v="1"/>
    <x v="2"/>
  </r>
  <r>
    <x v="0"/>
    <x v="1"/>
    <x v="0"/>
    <x v="1"/>
    <x v="2"/>
  </r>
  <r>
    <x v="1"/>
    <x v="2"/>
    <x v="0"/>
    <x v="1"/>
    <x v="2"/>
  </r>
  <r>
    <x v="0"/>
    <x v="0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0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1"/>
    <x v="2"/>
  </r>
  <r>
    <x v="1"/>
    <x v="2"/>
    <x v="0"/>
    <x v="0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  <r>
    <x v="1"/>
    <x v="2"/>
    <x v="0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2839120370626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7592592531582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35150462959427</v>
      </c>
      <c r="B3" s="24"/>
      <c r="E3" s="5" t="e">
        <f aca="false">NA()</f>
        <v>#N/A</v>
      </c>
      <c r="F3" s="25" t="n">
        <f aca="false">IF(ISBLANK(A4),0,MOD(A4-A3,1))</f>
        <v>0.14267361111706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77824074076489</v>
      </c>
      <c r="B4" s="24" t="s">
        <v>10</v>
      </c>
      <c r="C4" s="3" t="s">
        <v>14</v>
      </c>
      <c r="E4" s="5" t="e">
        <f aca="false">NA()</f>
        <v>#N/A</v>
      </c>
      <c r="F4" s="25" t="n">
        <f aca="false">IF(ISBLANK(A5),0,MOD(A5-A4,1))</f>
        <v>0.0216782407369465</v>
      </c>
      <c r="G4" s="7" t="str">
        <f aca="false">IF(ISBLANK(C4),B4,C4)</f>
        <v>training</v>
      </c>
      <c r="H4" s="26"/>
      <c r="I4" s="27" t="s">
        <v>11</v>
      </c>
      <c r="J4" s="27" t="n">
        <v>0.00675925925925926</v>
      </c>
      <c r="K4" s="29" t="n">
        <v>0.00675925925925926</v>
      </c>
      <c r="L4" s="0"/>
      <c r="M4" s="0"/>
      <c r="N4" s="0"/>
    </row>
    <row r="5" customFormat="false" ht="12.75" hidden="false" customHeight="false" outlineLevel="0" collapsed="false">
      <c r="A5" s="30" t="n">
        <v>0.599502314813435</v>
      </c>
      <c r="B5" s="24"/>
      <c r="C5" s="24"/>
      <c r="E5" s="5" t="e">
        <f aca="false">NA()</f>
        <v>#N/A</v>
      </c>
      <c r="F5" s="25" t="n">
        <f aca="false">IF(ISBLANK(A6),0,MOD(A6-A5,1))</f>
        <v>0.0121296296274522</v>
      </c>
      <c r="G5" s="7" t="str">
        <f aca="false">IF(ISBLANK(C6),B6,C6)</f>
        <v>training</v>
      </c>
      <c r="H5" s="26"/>
      <c r="I5" s="31" t="s">
        <v>14</v>
      </c>
      <c r="J5" s="31" t="n">
        <v>0.0318287037037037</v>
      </c>
      <c r="K5" s="32" t="n">
        <v>0.0318287037037037</v>
      </c>
      <c r="L5" s="0"/>
      <c r="M5" s="0"/>
      <c r="N5" s="0"/>
    </row>
    <row r="6" customFormat="false" ht="12.75" hidden="false" customHeight="false" outlineLevel="0" collapsed="false">
      <c r="A6" s="30" t="n">
        <v>0.611631944440887</v>
      </c>
      <c r="B6" s="24" t="s">
        <v>10</v>
      </c>
      <c r="C6" s="24" t="s">
        <v>14</v>
      </c>
      <c r="E6" s="5" t="e">
        <f aca="false">NA()</f>
        <v>#N/A</v>
      </c>
      <c r="F6" s="25" t="n">
        <f aca="false">IF(ISBLANK(A7),0,MOD(A7-A6,1))</f>
        <v>0.010150462963793</v>
      </c>
      <c r="G6" s="7" t="str">
        <f aca="false">IF(ISBLANK(C8),B7,C8)</f>
        <v>ACME</v>
      </c>
      <c r="H6" s="26"/>
      <c r="I6" s="31" t="s">
        <v>15</v>
      </c>
      <c r="J6" s="31" t="n">
        <v>0.0169444444444444</v>
      </c>
      <c r="K6" s="32" t="n">
        <v>0.0169444444444444</v>
      </c>
      <c r="L6" s="0"/>
      <c r="M6" s="0"/>
      <c r="N6" s="0"/>
    </row>
    <row r="7" customFormat="false" ht="12.75" hidden="false" customHeight="false" outlineLevel="0" collapsed="false">
      <c r="A7" s="23" t="n">
        <v>0.62178240740468</v>
      </c>
      <c r="B7" s="24" t="s">
        <v>10</v>
      </c>
      <c r="C7" s="3" t="s">
        <v>15</v>
      </c>
      <c r="D7" s="33"/>
      <c r="E7" s="34" t="e">
        <f aca="false">NA()</f>
        <v>#N/A</v>
      </c>
      <c r="F7" s="25" t="n">
        <f aca="false">IF(ISBLANK(A8),0,MOD(A8-A7,1))</f>
        <v>0.0119212962963502</v>
      </c>
      <c r="G7" s="35" t="e">
        <f aca="false">IF(ISBLANK(#REF!),#REF!,#REF!)</f>
        <v>#REF!</v>
      </c>
      <c r="H7" s="26"/>
      <c r="I7" s="31" t="s">
        <v>16</v>
      </c>
      <c r="J7" s="31" t="n">
        <v>0.00555555555555556</v>
      </c>
      <c r="K7" s="32" t="n">
        <v>0.00555555555555556</v>
      </c>
      <c r="L7" s="0"/>
      <c r="M7" s="0"/>
      <c r="N7" s="0"/>
    </row>
    <row r="8" customFormat="false" ht="12.75" hidden="false" customHeight="true" outlineLevel="0" collapsed="false">
      <c r="A8" s="23" t="n">
        <v>0.633703703701031</v>
      </c>
      <c r="B8" s="24"/>
      <c r="C8" s="24"/>
      <c r="E8" s="5" t="e">
        <f aca="false">NA()</f>
        <v>#N/A</v>
      </c>
      <c r="F8" s="25" t="n">
        <f aca="false">IF(ISBLANK(A9),0,MOD(A9-A8,1))</f>
        <v>0.0242361111158971</v>
      </c>
      <c r="G8" s="7" t="e">
        <f aca="false">NA()</f>
        <v>#N/A</v>
      </c>
      <c r="I8" s="31" t="s">
        <v>17</v>
      </c>
      <c r="J8" s="31" t="n">
        <v>0.0759490740740741</v>
      </c>
      <c r="K8" s="32" t="n">
        <v>0.0759490740740741</v>
      </c>
      <c r="L8" s="0"/>
      <c r="M8" s="0"/>
      <c r="N8" s="0"/>
    </row>
    <row r="9" customFormat="false" ht="12.75" hidden="false" customHeight="true" outlineLevel="0" collapsed="false">
      <c r="A9" s="23" t="n">
        <v>0.657939814816928</v>
      </c>
      <c r="B9" s="24" t="s">
        <v>10</v>
      </c>
      <c r="C9" s="3" t="s">
        <v>15</v>
      </c>
      <c r="E9" s="5" t="e">
        <f aca="false">NA()</f>
        <v>#N/A</v>
      </c>
      <c r="F9" s="25" t="n">
        <f aca="false">IF(ISBLANK(A10),0,MOD(A10-A9,1))</f>
        <v>0.005023148143664</v>
      </c>
      <c r="G9" s="7" t="e">
        <f aca="false">NA()</f>
        <v>#N/A</v>
      </c>
      <c r="H9" s="26"/>
      <c r="I9" s="36" t="s">
        <v>13</v>
      </c>
      <c r="J9" s="36" t="n">
        <v>0.137037037037037</v>
      </c>
      <c r="K9" s="37" t="n">
        <v>0.137037037037037</v>
      </c>
      <c r="L9" s="0"/>
      <c r="M9" s="0"/>
      <c r="N9" s="0"/>
    </row>
    <row r="10" customFormat="false" ht="12.75" hidden="false" customHeight="false" outlineLevel="0" collapsed="false">
      <c r="A10" s="1" t="n">
        <v>0.662962962960592</v>
      </c>
      <c r="B10" s="24" t="s">
        <v>10</v>
      </c>
      <c r="C10" s="38" t="s">
        <v>16</v>
      </c>
      <c r="E10" s="5" t="e">
        <f aca="false">NA()</f>
        <v>#N/A</v>
      </c>
      <c r="F10" s="25" t="n">
        <f aca="false">IF(ISBLANK(A11),0,MOD(A11-A10,1))</f>
        <v>0.0055555555591126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68518518519704</v>
      </c>
      <c r="B11" s="24" t="s">
        <v>10</v>
      </c>
      <c r="C11" s="3" t="s">
        <v>17</v>
      </c>
      <c r="E11" s="5" t="e">
        <f aca="false">NA()</f>
        <v>#N/A</v>
      </c>
      <c r="F11" s="25" t="n">
        <f aca="false">IF(ISBLANK(A12),0,MOD(A12-A11,1))</f>
        <v>0.066597222219570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35115740739275</v>
      </c>
      <c r="B12" s="24"/>
      <c r="C12" s="24"/>
      <c r="E12" s="5" t="e">
        <f aca="false">NA()</f>
        <v>#N/A</v>
      </c>
      <c r="F12" s="25" t="n">
        <f aca="false">IF(ISBLANK(A13),0,MOD(A13-A12,1))</f>
        <v>0.047939814816345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8305555555562</v>
      </c>
      <c r="B13" s="24" t="s">
        <v>10</v>
      </c>
      <c r="C13" s="24" t="s">
        <v>17</v>
      </c>
      <c r="E13" s="5" t="e">
        <f aca="false">NA()</f>
        <v>#N/A</v>
      </c>
      <c r="F13" s="25" t="n">
        <f aca="false">IF(ISBLANK(A14),0,MOD(A14-A13,1))</f>
        <v>0.0093518518551718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92407407410792</v>
      </c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i8253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qa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9675925923511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417245370408637</v>
      </c>
      <c r="G2" s="7" t="str">
        <f aca="false">IF(ISBLANK(C2),B2,C2)</f>
        <v>tools</v>
      </c>
      <c r="H2" s="26" t="s">
        <v>28</v>
      </c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01400462964375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24652777779556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566319444444444</v>
      </c>
      <c r="K4" s="29" t="n">
        <v>0.0566319444444444</v>
      </c>
      <c r="L4" s="0"/>
      <c r="M4" s="0"/>
      <c r="N4" s="0"/>
    </row>
    <row r="5" customFormat="false" ht="12.75" hidden="false" customHeight="false" outlineLevel="0" collapsed="false">
      <c r="A5" s="30" t="n">
        <v>0.442546296297223</v>
      </c>
      <c r="B5" s="24" t="s">
        <v>10</v>
      </c>
      <c r="C5" s="24" t="s">
        <v>20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20</v>
      </c>
      <c r="J5" s="31" t="n">
        <v>0.0713078703703704</v>
      </c>
      <c r="K5" s="32" t="n">
        <v>0.0713078703703704</v>
      </c>
      <c r="L5" s="0"/>
      <c r="M5" s="0"/>
      <c r="N5" s="0"/>
    </row>
    <row r="6" customFormat="false" ht="12.75" hidden="false" customHeight="false" outlineLevel="0" collapsed="false">
      <c r="A6" s="30" t="n">
        <v>0.472129629626579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22</v>
      </c>
      <c r="J6" s="31" t="n">
        <v>0.0253009259259259</v>
      </c>
      <c r="K6" s="32" t="n">
        <v>0.0253009259259259</v>
      </c>
      <c r="L6" s="0"/>
      <c r="M6" s="0"/>
      <c r="N6" s="0"/>
    </row>
    <row r="7" customFormat="false" ht="12.75" hidden="false" customHeight="false" outlineLevel="0" collapsed="false">
      <c r="A7" s="23" t="n">
        <v>0.529976851852553</v>
      </c>
      <c r="B7" s="24" t="s">
        <v>10</v>
      </c>
      <c r="C7" s="3" t="s">
        <v>22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1" t="s">
        <v>29</v>
      </c>
      <c r="J7" s="31" t="n">
        <v>0.405983796296296</v>
      </c>
      <c r="K7" s="32" t="n">
        <v>0.405983796296296</v>
      </c>
      <c r="L7" s="0"/>
      <c r="M7" s="0"/>
      <c r="N7" s="0"/>
    </row>
    <row r="8" customFormat="false" ht="12.75" hidden="false" customHeight="true" outlineLevel="0" collapsed="false">
      <c r="A8" s="23" t="n">
        <v>0.541666666666667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6" t="s">
        <v>13</v>
      </c>
      <c r="J8" s="36" t="n">
        <v>0.559224537037037</v>
      </c>
      <c r="K8" s="37" t="n">
        <v>0.559224537037037</v>
      </c>
      <c r="L8" s="0"/>
      <c r="M8" s="0"/>
      <c r="N8" s="0"/>
    </row>
    <row r="9" customFormat="false" ht="12.75" hidden="false" customHeight="true" outlineLevel="0" collapsed="false">
      <c r="A9" s="23" t="n">
        <v>0.645833333333333</v>
      </c>
      <c r="B9" s="24" t="s">
        <v>10</v>
      </c>
      <c r="C9" s="3" t="s">
        <v>29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07881944443216</v>
      </c>
      <c r="B10" s="24" t="s">
        <v>10</v>
      </c>
      <c r="C10" s="38" t="s">
        <v>11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46620370373421</v>
      </c>
      <c r="B11" s="24" t="s">
        <v>10</v>
      </c>
      <c r="C11" s="3" t="s">
        <v>22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60231481479423</v>
      </c>
      <c r="B12" s="24" t="s">
        <v>10</v>
      </c>
      <c r="C12" s="24" t="s">
        <v>29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104166666666667</v>
      </c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ve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548611110978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4166666664532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9652777774318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589699074073</v>
      </c>
      <c r="B4" s="24" t="s">
        <v>10</v>
      </c>
      <c r="C4" s="3" t="s">
        <v>20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ools</v>
      </c>
      <c r="H4" s="26"/>
      <c r="I4" s="27" t="s">
        <v>11</v>
      </c>
      <c r="J4" s="27" t="n">
        <v>0.0341666666666667</v>
      </c>
      <c r="K4" s="29" t="n">
        <v>0.0341666666666667</v>
      </c>
      <c r="L4" s="0"/>
      <c r="M4" s="0"/>
      <c r="N4" s="0"/>
    </row>
    <row r="5" customFormat="false" ht="12.75" hidden="false" customHeight="false" outlineLevel="0" collapsed="false">
      <c r="A5" s="30" t="n">
        <v>0.38620370370335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install</v>
      </c>
      <c r="H5" s="26"/>
      <c r="I5" s="31" t="s">
        <v>20</v>
      </c>
      <c r="J5" s="31" t="n">
        <v>0.123819444444444</v>
      </c>
      <c r="K5" s="32" t="n">
        <v>0.123819444444444</v>
      </c>
      <c r="L5" s="0"/>
      <c r="M5" s="0"/>
      <c r="N5" s="0"/>
    </row>
    <row r="6" customFormat="false" ht="12.75" hidden="false" customHeight="false" outlineLevel="0" collapsed="false">
      <c r="A6" s="30" t="n">
        <v>0.45032407407416</v>
      </c>
      <c r="B6" s="24" t="s">
        <v>10</v>
      </c>
      <c r="C6" s="24" t="s">
        <v>30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 t="s">
        <v>28</v>
      </c>
      <c r="I6" s="31" t="s">
        <v>30</v>
      </c>
      <c r="J6" s="31" t="n">
        <v>0.0179861111111111</v>
      </c>
      <c r="K6" s="32" t="n">
        <v>0.0179861111111111</v>
      </c>
      <c r="L6" s="0"/>
      <c r="M6" s="0"/>
      <c r="N6" s="0"/>
    </row>
    <row r="7" customFormat="false" ht="12.75" hidden="false" customHeight="false" outlineLevel="0" collapsed="false">
      <c r="A7" s="23" t="n">
        <v>0.468310185184237</v>
      </c>
      <c r="B7" s="24" t="s">
        <v>10</v>
      </c>
      <c r="C7" s="3" t="s">
        <v>20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1" t="s">
        <v>29</v>
      </c>
      <c r="J7" s="31" t="n">
        <v>0.0220486111111111</v>
      </c>
      <c r="K7" s="32" t="n">
        <v>0.0220486111111111</v>
      </c>
      <c r="L7" s="0"/>
      <c r="M7" s="0"/>
      <c r="N7" s="0"/>
    </row>
    <row r="8" customFormat="false" ht="12.75" hidden="false" customHeight="true" outlineLevel="0" collapsed="false">
      <c r="A8" s="23" t="n">
        <v>0.501435185185983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6" t="s">
        <v>13</v>
      </c>
      <c r="J8" s="36" t="n">
        <v>0.198020833333333</v>
      </c>
      <c r="K8" s="37" t="n">
        <v>0.198020833333333</v>
      </c>
      <c r="L8" s="0"/>
      <c r="M8" s="0"/>
      <c r="N8" s="0"/>
    </row>
    <row r="9" customFormat="false" ht="12.75" hidden="false" customHeight="true" outlineLevel="0" collapsed="false">
      <c r="A9" s="23" t="n">
        <v>0.520833333333333</v>
      </c>
      <c r="B9" s="24" t="s">
        <v>10</v>
      </c>
      <c r="C9" s="3" t="s">
        <v>20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2326388887886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83101851851097</v>
      </c>
      <c r="B11" s="24" t="s">
        <v>10</v>
      </c>
      <c r="C11" s="3" t="s">
        <v>20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25069444446126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2795138888614</v>
      </c>
      <c r="B13" s="24" t="s">
        <v>10</v>
      </c>
      <c r="C13" s="24" t="s">
        <v>29</v>
      </c>
      <c r="E13" s="5" t="e">
        <f aca="false">NA()</f>
        <v>#N/A</v>
      </c>
      <c r="F13" s="25" t="n">
        <f aca="false">IF(ISBLANK(A14),0,MOD(A14-A13,1))</f>
        <v>0.022048611113859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5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travel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63194444444444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292361111140862</v>
      </c>
      <c r="G2" s="7" t="str">
        <f aca="false">IF(ISBLANK(C2),B2,C2)</f>
        <v>support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92430555558531</v>
      </c>
      <c r="B3" s="24" t="s">
        <v>10</v>
      </c>
      <c r="C3" s="3" t="s">
        <v>11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200648148151231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0821759259259259</v>
      </c>
      <c r="K4" s="29" t="n">
        <v>0.00821759259259259</v>
      </c>
      <c r="L4" s="0"/>
      <c r="M4" s="0"/>
      <c r="N4" s="0"/>
    </row>
    <row r="5" customFormat="false" ht="12.75" hidden="false" customHeight="false" outlineLevel="0" collapsed="false">
      <c r="A5" s="30" t="n">
        <v>0.3615972222251</v>
      </c>
      <c r="B5" s="24" t="s">
        <v>10</v>
      </c>
      <c r="C5" s="24" t="s">
        <v>14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22</v>
      </c>
      <c r="J5" s="31" t="n">
        <v>0.0292361111111111</v>
      </c>
      <c r="K5" s="32" t="n">
        <v>0.0292361111111111</v>
      </c>
      <c r="L5" s="0"/>
      <c r="M5" s="0"/>
      <c r="N5" s="0"/>
    </row>
    <row r="6" customFormat="false" ht="12.75" hidden="false" customHeight="false" outlineLevel="0" collapsed="false">
      <c r="A6" s="30" t="n">
        <v>0.377164351848478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14</v>
      </c>
      <c r="J6" s="31" t="n">
        <v>0.128136574074074</v>
      </c>
      <c r="K6" s="32" t="n">
        <v>0.128136574074074</v>
      </c>
      <c r="L6" s="0"/>
      <c r="M6" s="0"/>
      <c r="N6" s="0"/>
    </row>
    <row r="7" customFormat="false" ht="12.75" hidden="false" customHeight="false" outlineLevel="0" collapsed="false">
      <c r="A7" s="23" t="n">
        <v>0.410092592595902</v>
      </c>
      <c r="B7" s="24" t="s">
        <v>10</v>
      </c>
      <c r="C7" s="3" t="s">
        <v>14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6" t="s">
        <v>13</v>
      </c>
      <c r="J7" s="36" t="n">
        <v>0.165590277777778</v>
      </c>
      <c r="K7" s="37" t="n">
        <v>0.165590277777778</v>
      </c>
      <c r="L7" s="0"/>
      <c r="M7" s="0"/>
      <c r="N7" s="0"/>
    </row>
    <row r="8" customFormat="false" ht="12.75" hidden="false" customHeight="true" outlineLevel="0" collapsed="false">
      <c r="A8" s="23" t="n">
        <v>0.423368055555329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440462962964375</v>
      </c>
      <c r="B9" s="24" t="s">
        <v>10</v>
      </c>
      <c r="C9" s="3" t="s">
        <v>1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58668981482333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80115740738984</v>
      </c>
      <c r="B11" s="24" t="s">
        <v>10</v>
      </c>
      <c r="C11" s="3" t="s">
        <v>14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90428240741312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37152777779556</v>
      </c>
      <c r="B13" s="24" t="s">
        <v>10</v>
      </c>
      <c r="C13" s="24" t="s">
        <v>14</v>
      </c>
      <c r="E13" s="5" t="e">
        <f aca="false">NA()</f>
        <v>#N/A</v>
      </c>
      <c r="F13" s="25" t="n">
        <f aca="false">IF(ISBLANK(A14),0,MOD(A14-A13,1))</f>
        <v>0.058402777773153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9555555555271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84027777778101</v>
      </c>
      <c r="B15" s="24" t="s">
        <v>10</v>
      </c>
      <c r="C15" s="3" t="s">
        <v>14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96400462959718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training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40162037036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569444444612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9710648149776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49722222221317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381597222222222</v>
      </c>
      <c r="K4" s="29" t="n">
        <v>0.0381597222222222</v>
      </c>
      <c r="L4" s="0"/>
      <c r="M4" s="0"/>
      <c r="N4" s="0"/>
    </row>
    <row r="5" customFormat="false" ht="12.75" hidden="false" customHeight="false" outlineLevel="0" collapsed="false">
      <c r="A5" s="30" t="n">
        <v>0.372187499997381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support</v>
      </c>
      <c r="H5" s="26"/>
      <c r="I5" s="31" t="s">
        <v>22</v>
      </c>
      <c r="J5" s="31" t="n">
        <v>0.0423958333333333</v>
      </c>
      <c r="K5" s="32" t="n">
        <v>0.0423958333333333</v>
      </c>
      <c r="L5" s="0"/>
      <c r="M5" s="0"/>
      <c r="N5" s="0"/>
    </row>
    <row r="6" customFormat="false" ht="12.75" hidden="false" customHeight="false" outlineLevel="0" collapsed="false">
      <c r="A6" s="30" t="n">
        <v>0.385416666666667</v>
      </c>
      <c r="B6" s="24" t="s">
        <v>10</v>
      </c>
      <c r="C6" s="24" t="s">
        <v>22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 t="s">
        <v>31</v>
      </c>
      <c r="I6" s="31" t="s">
        <v>14</v>
      </c>
      <c r="J6" s="31" t="n">
        <v>0.0877199074074074</v>
      </c>
      <c r="K6" s="32" t="n">
        <v>0.0877199074074074</v>
      </c>
      <c r="L6" s="0"/>
      <c r="M6" s="0"/>
      <c r="N6" s="0"/>
    </row>
    <row r="7" customFormat="false" ht="12.75" hidden="false" customHeight="false" outlineLevel="0" collapsed="false">
      <c r="A7" s="23" t="n">
        <v>0.427812499998254</v>
      </c>
      <c r="B7" s="24" t="s">
        <v>10</v>
      </c>
      <c r="C7" s="3" t="s">
        <v>14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6" t="s">
        <v>13</v>
      </c>
      <c r="J7" s="36" t="n">
        <v>0.168275462962963</v>
      </c>
      <c r="K7" s="37" t="n">
        <v>0.168275462962963</v>
      </c>
      <c r="L7" s="0"/>
      <c r="M7" s="0"/>
      <c r="N7" s="0"/>
    </row>
    <row r="8" customFormat="false" ht="12.75" hidden="false" customHeight="true" outlineLevel="0" collapsed="false">
      <c r="A8" s="23" t="n">
        <v>0.473888888889633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25925925924094</v>
      </c>
      <c r="B9" s="24" t="s">
        <v>10</v>
      </c>
      <c r="C9" s="3" t="s">
        <v>1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37291666665988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67326388887886</v>
      </c>
      <c r="B11" s="24" t="s">
        <v>10</v>
      </c>
      <c r="C11" s="3" t="s">
        <v>14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9760416666395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55578703705396</v>
      </c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561342592904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23842592563596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7997685185401</v>
      </c>
      <c r="B3" s="24" t="s">
        <v>10</v>
      </c>
      <c r="C3" s="3" t="s">
        <v>24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doc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83055555554165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219560185185185</v>
      </c>
      <c r="K4" s="29" t="n">
        <v>0.0219560185185185</v>
      </c>
      <c r="L4" s="0"/>
      <c r="M4" s="0"/>
      <c r="N4" s="0"/>
    </row>
    <row r="5" customFormat="false" ht="12.75" hidden="false" customHeight="false" outlineLevel="0" collapsed="false">
      <c r="A5" s="30" t="n">
        <v>0.413749999999709</v>
      </c>
      <c r="B5" s="24" t="s">
        <v>10</v>
      </c>
      <c r="C5" s="24" t="s">
        <v>24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24</v>
      </c>
      <c r="J5" s="31" t="n">
        <v>0.153043981481482</v>
      </c>
      <c r="K5" s="32" t="n">
        <v>0.153043981481482</v>
      </c>
      <c r="L5" s="0"/>
      <c r="M5" s="0"/>
      <c r="N5" s="0"/>
    </row>
    <row r="6" customFormat="false" ht="12.75" hidden="false" customHeight="false" outlineLevel="0" collapsed="false">
      <c r="A6" s="30" t="n">
        <v>0.434814814812853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6" t="s">
        <v>13</v>
      </c>
      <c r="J6" s="36" t="n">
        <v>0.175</v>
      </c>
      <c r="K6" s="37" t="n">
        <v>0.175</v>
      </c>
      <c r="L6" s="0"/>
      <c r="M6" s="0"/>
      <c r="N6" s="0"/>
    </row>
    <row r="7" customFormat="false" ht="12.75" hidden="false" customHeight="false" outlineLevel="0" collapsed="false">
      <c r="A7" s="23" t="n">
        <v>0.479293981479714</v>
      </c>
      <c r="B7" s="24" t="s">
        <v>10</v>
      </c>
      <c r="C7" s="3" t="s">
        <v>24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498726851852553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625</v>
      </c>
      <c r="B9" s="24" t="s">
        <v>10</v>
      </c>
      <c r="C9" s="3" t="s">
        <v>11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82071759257815</v>
      </c>
      <c r="B10" s="24" t="s">
        <v>10</v>
      </c>
      <c r="C10" s="38" t="s">
        <v>24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36284722218989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951365740744222</v>
      </c>
      <c r="B12" s="24" t="s">
        <v>10</v>
      </c>
      <c r="C12" s="24" t="s">
        <v>24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994641203702486</v>
      </c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50864583333168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2083333357586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13854166667443</v>
      </c>
      <c r="B3" s="24" t="s">
        <v>10</v>
      </c>
      <c r="C3" s="3" t="s">
        <v>24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doc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38923611107748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0520833333333333</v>
      </c>
      <c r="K4" s="29" t="n">
        <v>0.00520833333333333</v>
      </c>
      <c r="L4" s="0"/>
      <c r="M4" s="0"/>
      <c r="N4" s="0"/>
    </row>
    <row r="5" customFormat="false" ht="12.75" hidden="false" customHeight="false" outlineLevel="0" collapsed="false">
      <c r="A5" s="30" t="n">
        <v>0.571458333331975</v>
      </c>
      <c r="B5" s="24" t="s">
        <v>10</v>
      </c>
      <c r="C5" s="24" t="s">
        <v>24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bug</v>
      </c>
      <c r="H5" s="26"/>
      <c r="I5" s="31" t="s">
        <v>24</v>
      </c>
      <c r="J5" s="31" t="n">
        <v>0.100868055555556</v>
      </c>
      <c r="K5" s="32" t="n">
        <v>0.100868055555556</v>
      </c>
      <c r="L5" s="0"/>
      <c r="M5" s="0"/>
      <c r="N5" s="0"/>
    </row>
    <row r="6" customFormat="false" ht="12.75" hidden="false" customHeight="false" outlineLevel="0" collapsed="false">
      <c r="A6" s="30" t="n">
        <v>0.583449074074451</v>
      </c>
      <c r="B6" s="24" t="s">
        <v>10</v>
      </c>
      <c r="C6" s="24" t="s">
        <v>32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32</v>
      </c>
      <c r="J6" s="31" t="n">
        <v>0.0114467592592593</v>
      </c>
      <c r="K6" s="32" t="n">
        <v>0.0114467592592593</v>
      </c>
      <c r="L6" s="0"/>
      <c r="M6" s="0"/>
      <c r="N6" s="0"/>
    </row>
    <row r="7" customFormat="false" ht="12.75" hidden="false" customHeight="false" outlineLevel="0" collapsed="false">
      <c r="A7" s="23" t="n">
        <v>0.594895833331975</v>
      </c>
      <c r="B7" s="24" t="s">
        <v>10</v>
      </c>
      <c r="C7" s="3" t="s">
        <v>24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6" t="s">
        <v>13</v>
      </c>
      <c r="J7" s="36" t="n">
        <v>0.117523148148148</v>
      </c>
      <c r="K7" s="37" t="n">
        <v>0.117523148148148</v>
      </c>
      <c r="L7" s="0"/>
      <c r="M7" s="0"/>
      <c r="N7" s="0"/>
    </row>
    <row r="8" customFormat="false" ht="12.75" hidden="false" customHeight="true" outlineLevel="0" collapsed="false">
      <c r="A8" s="23" t="n">
        <v>0.603032407409046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27754629625997</v>
      </c>
      <c r="B9" s="24" t="s">
        <v>10</v>
      </c>
      <c r="C9" s="3" t="s">
        <v>2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83425925926713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doc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009259259124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574074075421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91666666666667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28333333331102</v>
      </c>
      <c r="B4" s="24" t="s">
        <v>10</v>
      </c>
      <c r="C4" s="3" t="s">
        <v>24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doc</v>
      </c>
      <c r="H4" s="26"/>
      <c r="I4" s="27" t="s">
        <v>11</v>
      </c>
      <c r="J4" s="27" t="n">
        <v>0.0216666666666667</v>
      </c>
      <c r="K4" s="29" t="n">
        <v>0.0216666666666667</v>
      </c>
      <c r="L4" s="0"/>
      <c r="M4" s="0"/>
      <c r="N4" s="0"/>
    </row>
    <row r="5" customFormat="false" ht="12.75" hidden="false" customHeight="false" outlineLevel="0" collapsed="false">
      <c r="A5" s="30" t="n">
        <v>0.375439814815763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1" t="s">
        <v>24</v>
      </c>
      <c r="J5" s="31" t="n">
        <v>0.148923611111111</v>
      </c>
      <c r="K5" s="32" t="n">
        <v>0.148923611111111</v>
      </c>
      <c r="L5" s="0"/>
      <c r="M5" s="0"/>
      <c r="N5" s="0"/>
    </row>
    <row r="6" customFormat="false" ht="12.75" hidden="false" customHeight="false" outlineLevel="0" collapsed="false">
      <c r="A6" s="30" t="n">
        <v>0.565231481479714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doc</v>
      </c>
      <c r="H6" s="26"/>
      <c r="I6" s="36" t="s">
        <v>13</v>
      </c>
      <c r="J6" s="36" t="n">
        <v>0.170590277777778</v>
      </c>
      <c r="K6" s="37" t="n">
        <v>0.170590277777778</v>
      </c>
      <c r="L6" s="0"/>
      <c r="M6" s="0"/>
      <c r="N6" s="0"/>
    </row>
    <row r="7" customFormat="false" ht="12.75" hidden="false" customHeight="false" outlineLevel="0" collapsed="false">
      <c r="A7" s="23" t="n">
        <v>0.569872685184237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95659722224809</v>
      </c>
      <c r="B8" s="24" t="s">
        <v>10</v>
      </c>
      <c r="C8" s="24" t="s">
        <v>24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7599537037313</v>
      </c>
      <c r="B9" s="24" t="s">
        <v>10</v>
      </c>
      <c r="C9" s="3" t="s">
        <v>11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81446759255778</v>
      </c>
      <c r="B10" s="24" t="s">
        <v>10</v>
      </c>
      <c r="C10" s="38" t="s">
        <v>24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02928240738402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430671296271612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729166666715173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15983796298679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04618055553874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317476851851852</v>
      </c>
      <c r="K4" s="29" t="n">
        <v>0.0317476851851852</v>
      </c>
      <c r="L4" s="0"/>
      <c r="M4" s="0"/>
      <c r="N4" s="0"/>
    </row>
    <row r="5" customFormat="false" ht="12.75" hidden="false" customHeight="false" outlineLevel="0" collapsed="false">
      <c r="A5" s="30" t="n">
        <v>0.31348379629344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ools</v>
      </c>
      <c r="H5" s="26"/>
      <c r="I5" s="31" t="s">
        <v>20</v>
      </c>
      <c r="J5" s="31" t="n">
        <v>0.290532407407407</v>
      </c>
      <c r="K5" s="32" t="n">
        <v>0.290532407407407</v>
      </c>
      <c r="L5" s="0"/>
      <c r="M5" s="0"/>
      <c r="N5" s="0"/>
    </row>
    <row r="6" customFormat="false" ht="12.75" hidden="false" customHeight="false" outlineLevel="0" collapsed="false">
      <c r="A6" s="30" t="n">
        <v>0.34834490740468</v>
      </c>
      <c r="B6" s="24" t="s">
        <v>10</v>
      </c>
      <c r="C6" s="24" t="s">
        <v>20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tools</v>
      </c>
      <c r="H6" s="26"/>
      <c r="I6" s="36" t="s">
        <v>13</v>
      </c>
      <c r="J6" s="36" t="n">
        <v>0.322280092592593</v>
      </c>
      <c r="K6" s="37" t="n">
        <v>0.322280092592593</v>
      </c>
      <c r="L6" s="0"/>
      <c r="M6" s="0"/>
      <c r="N6" s="0"/>
    </row>
    <row r="7" customFormat="false" ht="12.75" hidden="false" customHeight="false" outlineLevel="0" collapsed="false">
      <c r="A7" s="23" t="n">
        <v>0.384976851848478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398599537038535</v>
      </c>
      <c r="B8" s="24" t="s">
        <v>10</v>
      </c>
      <c r="C8" s="24" t="s">
        <v>20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467638888891088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08032407407882</v>
      </c>
      <c r="B10" s="24" t="s">
        <v>10</v>
      </c>
      <c r="C10" s="38" t="s">
        <v>20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58900462965539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66412037034752</v>
      </c>
      <c r="B12" s="24" t="s">
        <v>10</v>
      </c>
      <c r="C12" s="24" t="s">
        <v>20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94270833331393</v>
      </c>
      <c r="B13" s="24"/>
      <c r="C13" s="24"/>
      <c r="E13" s="5" t="e">
        <f aca="false">NA()</f>
        <v>#N/A</v>
      </c>
      <c r="F13" s="25" t="n">
        <f aca="false">IF(ISBLANK(A14),0,MOD(A14-A13,1))</f>
        <v>0.032210648147156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2648148147855</v>
      </c>
      <c r="B14" s="24" t="s">
        <v>10</v>
      </c>
      <c r="C14" s="3" t="s">
        <v>20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59699074072705</v>
      </c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66728009259532</v>
      </c>
      <c r="B16" s="24" t="s">
        <v>10</v>
      </c>
      <c r="C16" s="3" t="s">
        <v>11</v>
      </c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674375000002328</v>
      </c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686481481483497</v>
      </c>
      <c r="B18" s="24" t="s">
        <v>10</v>
      </c>
      <c r="C18" s="24" t="s">
        <v>11</v>
      </c>
      <c r="E18" s="5" t="e">
        <f aca="false">NA()</f>
        <v>#N/A</v>
      </c>
      <c r="F18" s="25" t="e">
        <f aca="false">NA()</f>
        <v>#N/A</v>
      </c>
      <c r="G18" s="7" t="str">
        <f aca="false">IF(ISBLANK(C18),B18,C18)</f>
        <v>mail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702268518522033</v>
      </c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4831018518452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76157407384016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55925925922929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3545138889167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405555555555556</v>
      </c>
      <c r="K4" s="29" t="n">
        <v>0.0405555555555556</v>
      </c>
      <c r="L4" s="0"/>
      <c r="M4" s="0"/>
      <c r="N4" s="0"/>
    </row>
    <row r="5" customFormat="false" ht="12.75" hidden="false" customHeight="false" outlineLevel="0" collapsed="false">
      <c r="A5" s="30" t="n">
        <v>0.349930555552419</v>
      </c>
      <c r="B5" s="24" t="s">
        <v>10</v>
      </c>
      <c r="C5" s="24" t="s">
        <v>24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24</v>
      </c>
      <c r="J5" s="31" t="n">
        <v>0.0760300925925926</v>
      </c>
      <c r="K5" s="32" t="n">
        <v>0.0760300925925926</v>
      </c>
      <c r="L5" s="0"/>
      <c r="M5" s="0"/>
      <c r="N5" s="0"/>
    </row>
    <row r="6" customFormat="false" ht="12.75" hidden="false" customHeight="false" outlineLevel="0" collapsed="false">
      <c r="A6" s="30" t="n">
        <v>0.3571527777749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14</v>
      </c>
      <c r="J6" s="31" t="n">
        <v>0.028912037037037</v>
      </c>
      <c r="K6" s="32" t="n">
        <v>0.028912037037037</v>
      </c>
      <c r="L6" s="0"/>
      <c r="M6" s="0"/>
      <c r="N6" s="0"/>
    </row>
    <row r="7" customFormat="false" ht="12.75" hidden="false" customHeight="false" outlineLevel="0" collapsed="false">
      <c r="A7" s="23" t="n">
        <v>0.391168981484952</v>
      </c>
      <c r="B7" s="24" t="s">
        <v>10</v>
      </c>
      <c r="C7" s="3" t="s">
        <v>11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1" t="s">
        <v>20</v>
      </c>
      <c r="J7" s="31" t="n">
        <v>0.0288194444444444</v>
      </c>
      <c r="K7" s="32" t="n">
        <v>0.0288194444444444</v>
      </c>
      <c r="L7" s="0"/>
      <c r="M7" s="0"/>
      <c r="N7" s="0"/>
    </row>
    <row r="8" customFormat="false" ht="12.75" hidden="false" customHeight="true" outlineLevel="0" collapsed="false">
      <c r="A8" s="23" t="n">
        <v>0.409629629626579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6" t="s">
        <v>13</v>
      </c>
      <c r="J8" s="36" t="n">
        <v>0.17431712962963</v>
      </c>
      <c r="K8" s="37" t="n">
        <v>0.17431712962963</v>
      </c>
      <c r="L8" s="0"/>
      <c r="M8" s="0"/>
      <c r="N8" s="0"/>
    </row>
    <row r="9" customFormat="false" ht="12.75" hidden="false" customHeight="true" outlineLevel="0" collapsed="false">
      <c r="A9" s="23" t="n">
        <v>0.426655092589499</v>
      </c>
      <c r="B9" s="24" t="s">
        <v>10</v>
      </c>
      <c r="C9" s="3" t="s">
        <v>2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65972222220444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03344907410792</v>
      </c>
      <c r="B11" s="24" t="s">
        <v>10</v>
      </c>
      <c r="C11" s="3" t="s">
        <v>24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32835648147739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11134259255778</v>
      </c>
      <c r="B13" s="24" t="s">
        <v>10</v>
      </c>
      <c r="C13" s="24" t="s">
        <v>14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40046296299261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91226851848478</v>
      </c>
      <c r="B15" s="24" t="s">
        <v>10</v>
      </c>
      <c r="C15" s="3" t="s">
        <v>20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20046296299552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doc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training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517361111240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1851851821993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0358796294604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2280092593865</v>
      </c>
      <c r="B4" s="24" t="s">
        <v>10</v>
      </c>
      <c r="C4" s="3" t="s">
        <v>30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install</v>
      </c>
      <c r="H4" s="26"/>
      <c r="I4" s="27" t="s">
        <v>11</v>
      </c>
      <c r="J4" s="27" t="n">
        <v>0.0337037037037037</v>
      </c>
      <c r="K4" s="29" t="n">
        <v>0.0337037037037037</v>
      </c>
      <c r="L4" s="0"/>
      <c r="M4" s="0"/>
      <c r="N4" s="0"/>
    </row>
    <row r="5" customFormat="false" ht="12.75" hidden="false" customHeight="false" outlineLevel="0" collapsed="false">
      <c r="A5" s="30" t="n">
        <v>0.395833333333333</v>
      </c>
      <c r="B5" s="24" t="s">
        <v>10</v>
      </c>
      <c r="C5" s="24" t="s">
        <v>33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i10208</v>
      </c>
      <c r="H5" s="26"/>
      <c r="I5" s="31" t="s">
        <v>30</v>
      </c>
      <c r="J5" s="31" t="n">
        <v>0.00355324074074074</v>
      </c>
      <c r="K5" s="32" t="n">
        <v>0.00355324074074074</v>
      </c>
      <c r="L5" s="0"/>
      <c r="M5" s="0"/>
      <c r="N5" s="0"/>
    </row>
    <row r="6" customFormat="false" ht="12.75" hidden="false" customHeight="false" outlineLevel="0" collapsed="false">
      <c r="A6" s="30" t="n">
        <v>0.398182870369055</v>
      </c>
      <c r="B6" s="24" t="s">
        <v>10</v>
      </c>
      <c r="C6" s="24" t="s">
        <v>34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33</v>
      </c>
      <c r="J6" s="31" t="n">
        <v>0.00234953703703704</v>
      </c>
      <c r="K6" s="32" t="n">
        <v>0.00234953703703704</v>
      </c>
      <c r="L6" s="0"/>
      <c r="M6" s="0"/>
      <c r="N6" s="0"/>
    </row>
    <row r="7" customFormat="false" ht="12.75" hidden="false" customHeight="false" outlineLevel="0" collapsed="false">
      <c r="A7" s="23" t="n">
        <v>0.402777777777778</v>
      </c>
      <c r="B7" s="24" t="s">
        <v>10</v>
      </c>
      <c r="C7" s="3" t="s">
        <v>11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1" t="s">
        <v>34</v>
      </c>
      <c r="J7" s="31" t="n">
        <v>0.00459490740740741</v>
      </c>
      <c r="K7" s="32" t="n">
        <v>0.00459490740740741</v>
      </c>
      <c r="L7" s="0"/>
      <c r="M7" s="0"/>
      <c r="N7" s="0"/>
    </row>
    <row r="8" customFormat="false" ht="12.75" hidden="false" customHeight="true" outlineLevel="0" collapsed="false">
      <c r="A8" s="23" t="n">
        <v>0.423634259255778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1" t="s">
        <v>14</v>
      </c>
      <c r="J8" s="31" t="n">
        <v>0.0377083333333333</v>
      </c>
      <c r="K8" s="32" t="n">
        <v>0.0377083333333333</v>
      </c>
      <c r="L8" s="0"/>
      <c r="M8" s="0"/>
      <c r="N8" s="0"/>
    </row>
    <row r="9" customFormat="false" ht="12.75" hidden="false" customHeight="true" outlineLevel="0" collapsed="false">
      <c r="A9" s="23" t="n">
        <v>0.535081018519122</v>
      </c>
      <c r="B9" s="24" t="s">
        <v>10</v>
      </c>
      <c r="C9" s="3" t="s">
        <v>1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6" t="s">
        <v>13</v>
      </c>
      <c r="J9" s="36" t="n">
        <v>0.0819097222222222</v>
      </c>
      <c r="K9" s="37" t="n">
        <v>0.0819097222222222</v>
      </c>
      <c r="L9" s="0"/>
      <c r="M9" s="0"/>
      <c r="N9" s="0"/>
    </row>
    <row r="10" customFormat="false" ht="12.75" hidden="false" customHeight="false" outlineLevel="0" collapsed="false">
      <c r="A10" s="1" t="n">
        <v>0.572789351848769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66643518517958</v>
      </c>
      <c r="B11" s="24" t="s">
        <v>10</v>
      </c>
      <c r="C11" s="3" t="s">
        <v>11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74305555555556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309027778042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4004629627161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7094907407591</v>
      </c>
      <c r="B3" s="24" t="s">
        <v>10</v>
      </c>
      <c r="C3" s="3" t="s">
        <v>18</v>
      </c>
      <c r="E3" s="5" t="e">
        <f aca="false">NA()</f>
        <v>#N/A</v>
      </c>
      <c r="F3" s="25" t="n">
        <f aca="false">IF(ISBLANK(A4),0,MOD(A4-A3,1))</f>
        <v>0.0757986111129867</v>
      </c>
      <c r="G3" s="7" t="str">
        <f aca="false">IF(ISBLANK(C3),B3,C3)</f>
        <v>Mgmt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42893518520577</v>
      </c>
      <c r="B4" s="24"/>
      <c r="E4" s="5" t="e">
        <f aca="false">NA()</f>
        <v>#N/A</v>
      </c>
      <c r="F4" s="25" t="n">
        <f aca="false">IF(ISBLANK(A5),0,MOD(A5-A4,1))</f>
        <v>0.0571064814794227</v>
      </c>
      <c r="G4" s="7" t="n">
        <f aca="false">IF(ISBLANK(C4),B4,C4)</f>
        <v>0</v>
      </c>
      <c r="H4" s="26"/>
      <c r="I4" s="27" t="s">
        <v>11</v>
      </c>
      <c r="J4" s="27" t="n">
        <v>0.0203009259259259</v>
      </c>
      <c r="K4" s="29" t="n">
        <v>0.0203009259259259</v>
      </c>
      <c r="L4" s="0"/>
      <c r="M4" s="0"/>
      <c r="N4" s="0"/>
    </row>
    <row r="5" customFormat="false" ht="12.75" hidden="false" customHeight="false" outlineLevel="0" collapsed="false">
      <c r="A5" s="30" t="n">
        <v>0.5</v>
      </c>
      <c r="B5" s="24" t="s">
        <v>10</v>
      </c>
      <c r="C5" s="24" t="s">
        <v>19</v>
      </c>
      <c r="E5" s="5" t="e">
        <f aca="false">NA()</f>
        <v>#N/A</v>
      </c>
      <c r="F5" s="25" t="n">
        <f aca="false">IF(ISBLANK(A6),0,MOD(A6-A5,1))</f>
        <v>0.25</v>
      </c>
      <c r="G5" s="7" t="n">
        <f aca="false">IF(ISBLANK(C6),B6,C6)</f>
        <v>0</v>
      </c>
      <c r="H5" s="26"/>
      <c r="I5" s="31" t="s">
        <v>19</v>
      </c>
      <c r="J5" s="31" t="n">
        <v>0.25</v>
      </c>
      <c r="K5" s="32" t="n">
        <v>0.25</v>
      </c>
      <c r="L5" s="0"/>
      <c r="M5" s="0"/>
      <c r="N5" s="0"/>
    </row>
    <row r="6" customFormat="false" ht="12.75" hidden="false" customHeight="false" outlineLevel="0" collapsed="false">
      <c r="A6" s="30" t="n">
        <v>0.75</v>
      </c>
      <c r="B6" s="24"/>
      <c r="C6" s="24"/>
      <c r="E6" s="5" t="e">
        <f aca="false">NA()</f>
        <v>#N/A</v>
      </c>
      <c r="F6" s="25" t="n">
        <f aca="false">IF(ISBLANK(A7),0,MOD(A7-A6,1))</f>
        <v>0.201585648144828</v>
      </c>
      <c r="G6" s="7" t="str">
        <f aca="false">IF(ISBLANK(C8),B7,C8)</f>
        <v>ACME</v>
      </c>
      <c r="H6" s="26"/>
      <c r="I6" s="31" t="s">
        <v>18</v>
      </c>
      <c r="J6" s="31" t="n">
        <v>0.0757986111111111</v>
      </c>
      <c r="K6" s="32" t="n">
        <v>0.0757986111111111</v>
      </c>
      <c r="L6" s="0"/>
      <c r="M6" s="0"/>
      <c r="N6" s="0"/>
    </row>
    <row r="7" customFormat="false" ht="12.75" hidden="false" customHeight="false" outlineLevel="0" collapsed="false">
      <c r="A7" s="23" t="n">
        <v>0.951585648144828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162962963004247</v>
      </c>
      <c r="G7" s="35" t="e">
        <f aca="false">IF(ISBLANK(#REF!),#REF!,#REF!)</f>
        <v>#REF!</v>
      </c>
      <c r="H7" s="26"/>
      <c r="I7" s="36" t="s">
        <v>13</v>
      </c>
      <c r="J7" s="36" t="n">
        <v>0.346099537037037</v>
      </c>
      <c r="K7" s="37" t="n">
        <v>0.346099537037037</v>
      </c>
      <c r="L7" s="0"/>
      <c r="M7" s="0"/>
      <c r="N7" s="0"/>
    </row>
    <row r="8" customFormat="false" ht="12.75" hidden="false" customHeight="true" outlineLevel="0" collapsed="false">
      <c r="A8" s="23" t="n">
        <v>0.967881944445253</v>
      </c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175925926072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4085648148902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5844907409628</v>
      </c>
      <c r="B3" s="24" t="s">
        <v>10</v>
      </c>
      <c r="C3" s="3" t="s">
        <v>14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3067129628907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340856481481482</v>
      </c>
      <c r="K4" s="29" t="n">
        <v>0.0340856481481482</v>
      </c>
      <c r="L4" s="0"/>
      <c r="M4" s="0"/>
      <c r="N4" s="0"/>
    </row>
    <row r="5" customFormat="false" ht="12.75" hidden="false" customHeight="false" outlineLevel="0" collapsed="false">
      <c r="A5" s="30" t="n">
        <v>0.405416666668316</v>
      </c>
      <c r="B5" s="24" t="s">
        <v>10</v>
      </c>
      <c r="C5" s="24" t="s">
        <v>14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14</v>
      </c>
      <c r="J5" s="31" t="n">
        <v>0.155497685185185</v>
      </c>
      <c r="K5" s="32" t="n">
        <v>0.155497685185185</v>
      </c>
      <c r="L5" s="0"/>
      <c r="M5" s="0"/>
      <c r="N5" s="0"/>
    </row>
    <row r="6" customFormat="false" ht="12.75" hidden="false" customHeight="false" outlineLevel="0" collapsed="false">
      <c r="A6" s="30" t="n">
        <v>0.43888888888614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6" t="s">
        <v>13</v>
      </c>
      <c r="J6" s="36" t="n">
        <v>0.189583333333333</v>
      </c>
      <c r="K6" s="37" t="n">
        <v>0.189583333333333</v>
      </c>
      <c r="L6" s="0"/>
      <c r="M6" s="0"/>
      <c r="N6" s="0"/>
    </row>
    <row r="7" customFormat="false" ht="12.75" hidden="false" customHeight="false" outlineLevel="0" collapsed="false">
      <c r="A7" s="23" t="n">
        <v>0.565115740741021</v>
      </c>
      <c r="B7" s="24" t="s">
        <v>10</v>
      </c>
      <c r="C7" s="3" t="s">
        <v>14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93796296299843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33495370369928</v>
      </c>
      <c r="B9" s="24" t="s">
        <v>10</v>
      </c>
      <c r="C9" s="3" t="s">
        <v>1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66319444440887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76724537035625</v>
      </c>
      <c r="B11" s="24" t="s">
        <v>10</v>
      </c>
      <c r="C11" s="3" t="s">
        <v>14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1002314814541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4548611114733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286921296283253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03240740743058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29907407407882</v>
      </c>
      <c r="B4" s="24" t="s">
        <v>10</v>
      </c>
      <c r="C4" s="3" t="s">
        <v>14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raining</v>
      </c>
      <c r="H4" s="26"/>
      <c r="I4" s="27" t="s">
        <v>11</v>
      </c>
      <c r="J4" s="27" t="n">
        <v>0.0161226851851852</v>
      </c>
      <c r="K4" s="29" t="n">
        <v>0.0161226851851852</v>
      </c>
      <c r="L4" s="0"/>
      <c r="M4" s="0"/>
      <c r="N4" s="0"/>
    </row>
    <row r="5" customFormat="false" ht="12.75" hidden="false" customHeight="false" outlineLevel="0" collapsed="false">
      <c r="A5" s="30" t="n">
        <v>0.435081018520577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1" t="s">
        <v>14</v>
      </c>
      <c r="J5" s="31" t="n">
        <v>0.119803240740741</v>
      </c>
      <c r="K5" s="32" t="n">
        <v>0.119803240740741</v>
      </c>
      <c r="L5" s="0"/>
      <c r="M5" s="0"/>
      <c r="N5" s="0"/>
    </row>
    <row r="6" customFormat="false" ht="12.75" hidden="false" customHeight="false" outlineLevel="0" collapsed="false">
      <c r="A6" s="30" t="n">
        <v>0.698229166664532</v>
      </c>
      <c r="B6" s="24" t="s">
        <v>10</v>
      </c>
      <c r="C6" s="24" t="s">
        <v>14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mail</v>
      </c>
      <c r="H6" s="26"/>
      <c r="I6" s="36" t="s">
        <v>13</v>
      </c>
      <c r="J6" s="36" t="n">
        <v>0.135925925925926</v>
      </c>
      <c r="K6" s="37" t="n">
        <v>0.135925925925926</v>
      </c>
      <c r="L6" s="0"/>
      <c r="M6" s="0"/>
      <c r="N6" s="0"/>
    </row>
    <row r="7" customFormat="false" ht="12.75" hidden="false" customHeight="false" outlineLevel="0" collapsed="false">
      <c r="A7" s="23" t="n">
        <v>0.72564814814541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65682870367891</v>
      </c>
      <c r="B8" s="24" t="s">
        <v>10</v>
      </c>
      <c r="C8" s="24" t="s">
        <v>11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881805555553001</v>
      </c>
      <c r="B9" s="24" t="s">
        <v>10</v>
      </c>
      <c r="C9" s="3" t="s">
        <v>1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10092592595902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92836805555271</v>
      </c>
      <c r="B11" s="24" t="s">
        <v>10</v>
      </c>
      <c r="C11" s="3" t="s">
        <v>14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958599537036207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108796296030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0185185190930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1273148151231</v>
      </c>
      <c r="B3" s="24" t="s">
        <v>10</v>
      </c>
      <c r="C3" s="3" t="s">
        <v>22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support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3506944442634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467476851851852</v>
      </c>
      <c r="K4" s="29" t="n">
        <v>0.0467476851851852</v>
      </c>
      <c r="L4" s="0"/>
      <c r="M4" s="0"/>
      <c r="N4" s="0"/>
    </row>
    <row r="5" customFormat="false" ht="12.75" hidden="false" customHeight="false" outlineLevel="0" collapsed="false">
      <c r="A5" s="30" t="n">
        <v>0.64104166666948</v>
      </c>
      <c r="B5" s="24" t="s">
        <v>10</v>
      </c>
      <c r="C5" s="24" t="s">
        <v>11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22</v>
      </c>
      <c r="J5" s="31" t="n">
        <v>0.0222337962962963</v>
      </c>
      <c r="K5" s="32" t="n">
        <v>0.0222337962962963</v>
      </c>
      <c r="L5" s="0"/>
      <c r="M5" s="0"/>
      <c r="N5" s="0"/>
    </row>
    <row r="6" customFormat="false" ht="12.75" hidden="false" customHeight="false" outlineLevel="0" collapsed="false">
      <c r="A6" s="30" t="n">
        <v>0.657604166663077</v>
      </c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8),B7,C8)</f>
        <v>0</v>
      </c>
      <c r="H6" s="26"/>
      <c r="I6" s="36" t="s">
        <v>13</v>
      </c>
      <c r="J6" s="36" t="n">
        <v>0.0689814814814815</v>
      </c>
      <c r="K6" s="37" t="n">
        <v>0.0689814814814815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844907407386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833333333721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9282407407591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1099537034752</v>
      </c>
      <c r="B4" s="24" t="s">
        <v>10</v>
      </c>
      <c r="C4" s="3" t="s">
        <v>22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support</v>
      </c>
      <c r="H4" s="26"/>
      <c r="I4" s="27" t="s">
        <v>11</v>
      </c>
      <c r="J4" s="27" t="n">
        <v>0.0108333333333333</v>
      </c>
      <c r="K4" s="29" t="n">
        <v>0.0108333333333333</v>
      </c>
      <c r="L4" s="0"/>
      <c r="M4" s="0"/>
      <c r="N4" s="0"/>
    </row>
    <row r="5" customFormat="false" ht="12.75" hidden="false" customHeight="false" outlineLevel="0" collapsed="false">
      <c r="A5" s="30" t="n">
        <v>0.399270833331684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1" t="s">
        <v>22</v>
      </c>
      <c r="J5" s="31" t="n">
        <v>0.0281712962962963</v>
      </c>
      <c r="K5" s="32" t="n">
        <v>0.0281712962962963</v>
      </c>
      <c r="L5" s="0"/>
      <c r="M5" s="0"/>
      <c r="N5" s="0"/>
    </row>
    <row r="6" customFormat="false" ht="12.75" hidden="false" customHeight="false" outlineLevel="0" collapsed="false">
      <c r="A6" s="30" t="n">
        <v>0.51201388888876</v>
      </c>
      <c r="B6" s="24" t="s">
        <v>10</v>
      </c>
      <c r="C6" s="24" t="s">
        <v>14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training</v>
      </c>
      <c r="H6" s="26"/>
      <c r="I6" s="31" t="s">
        <v>14</v>
      </c>
      <c r="J6" s="31" t="n">
        <v>0.0605324074074074</v>
      </c>
      <c r="K6" s="32" t="n">
        <v>0.0605324074074074</v>
      </c>
      <c r="L6" s="0"/>
      <c r="M6" s="0"/>
      <c r="N6" s="0"/>
    </row>
    <row r="7" customFormat="false" ht="12.75" hidden="false" customHeight="false" outlineLevel="0" collapsed="false">
      <c r="A7" s="23" t="n">
        <v>0.538043981483497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6" t="s">
        <v>13</v>
      </c>
      <c r="J7" s="36" t="n">
        <v>0.0995370370370371</v>
      </c>
      <c r="K7" s="37" t="n">
        <v>0.0995370370370371</v>
      </c>
      <c r="L7" s="0"/>
      <c r="M7" s="0"/>
      <c r="N7" s="0"/>
    </row>
    <row r="8" customFormat="false" ht="12.75" hidden="false" customHeight="true" outlineLevel="0" collapsed="false">
      <c r="A8" s="23" t="n">
        <v>0.545416666667734</v>
      </c>
      <c r="B8" s="24" t="s">
        <v>10</v>
      </c>
      <c r="C8" s="24" t="s">
        <v>14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64270833332557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57534722224227</v>
      </c>
      <c r="B10" s="24" t="s">
        <v>10</v>
      </c>
      <c r="C10" s="38" t="s">
        <v>14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73182870370511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829861111444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7581018512137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15879629626579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33043981481751</v>
      </c>
      <c r="B4" s="24" t="s">
        <v>10</v>
      </c>
      <c r="C4" s="3" t="s">
        <v>22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support</v>
      </c>
      <c r="H4" s="26"/>
      <c r="I4" s="27" t="s">
        <v>11</v>
      </c>
      <c r="J4" s="27" t="n">
        <v>0.0587962962962963</v>
      </c>
      <c r="K4" s="29" t="n">
        <v>0.0587962962962963</v>
      </c>
      <c r="L4" s="0"/>
      <c r="M4" s="0"/>
      <c r="N4" s="0"/>
    </row>
    <row r="5" customFormat="false" ht="12.75" hidden="false" customHeight="false" outlineLevel="0" collapsed="false">
      <c r="A5" s="30" t="n">
        <v>0.35765046296000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1" t="s">
        <v>22</v>
      </c>
      <c r="J5" s="31" t="n">
        <v>0.0246064814814815</v>
      </c>
      <c r="K5" s="32" t="n">
        <v>0.0246064814814815</v>
      </c>
      <c r="L5" s="0"/>
      <c r="M5" s="0"/>
      <c r="N5" s="0"/>
    </row>
    <row r="6" customFormat="false" ht="12.75" hidden="false" customHeight="false" outlineLevel="0" collapsed="false">
      <c r="A6" s="30" t="n">
        <v>0.396435185182781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training</v>
      </c>
      <c r="H6" s="26"/>
      <c r="I6" s="31" t="s">
        <v>14</v>
      </c>
      <c r="J6" s="31" t="n">
        <v>0.113854166666667</v>
      </c>
      <c r="K6" s="32" t="n">
        <v>0.113854166666667</v>
      </c>
      <c r="L6" s="0"/>
      <c r="M6" s="0"/>
      <c r="N6" s="0"/>
    </row>
    <row r="7" customFormat="false" ht="12.75" hidden="false" customHeight="false" outlineLevel="0" collapsed="false">
      <c r="A7" s="23" t="n">
        <v>0.40394675925927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6" t="s">
        <v>13</v>
      </c>
      <c r="J7" s="36" t="n">
        <v>0.197256944444444</v>
      </c>
      <c r="K7" s="37" t="n">
        <v>0.197256944444444</v>
      </c>
      <c r="L7" s="0"/>
      <c r="M7" s="0"/>
      <c r="N7" s="0"/>
    </row>
    <row r="8" customFormat="false" ht="12.75" hidden="false" customHeight="true" outlineLevel="0" collapsed="false">
      <c r="A8" s="23" t="n">
        <v>0.443229166667152</v>
      </c>
      <c r="B8" s="24" t="s">
        <v>10</v>
      </c>
      <c r="C8" s="24" t="s">
        <v>14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472314814811398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16215277777519</v>
      </c>
      <c r="B10" s="24" t="s">
        <v>10</v>
      </c>
      <c r="C10" s="38" t="s">
        <v>11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2672453703417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73900462964957</v>
      </c>
      <c r="B12" s="24" t="s">
        <v>10</v>
      </c>
      <c r="C12" s="24" t="s">
        <v>11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87094907408755</v>
      </c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70925925922347</v>
      </c>
      <c r="B14" s="24" t="s">
        <v>10</v>
      </c>
      <c r="C14" s="3" t="s">
        <v>14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55694444444089</v>
      </c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021990741050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504629626870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81724537037371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629270833334886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339583333333333</v>
      </c>
      <c r="K4" s="29" t="n">
        <v>0.0339583333333333</v>
      </c>
      <c r="L4" s="0"/>
      <c r="M4" s="0"/>
      <c r="N4" s="0"/>
    </row>
    <row r="5" customFormat="false" ht="12.75" hidden="false" customHeight="false" outlineLevel="0" collapsed="false">
      <c r="A5" s="30" t="n">
        <v>0.646678240744222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1" t="s">
        <v>14</v>
      </c>
      <c r="J5" s="31" t="n">
        <v>0.118043981481481</v>
      </c>
      <c r="K5" s="32" t="n">
        <v>0.118043981481481</v>
      </c>
      <c r="L5" s="0"/>
      <c r="M5" s="0"/>
      <c r="N5" s="0"/>
    </row>
    <row r="6" customFormat="false" ht="12.75" hidden="false" customHeight="false" outlineLevel="0" collapsed="false">
      <c r="A6" s="30" t="n">
        <v>0.654560185183073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training</v>
      </c>
      <c r="H6" s="26"/>
      <c r="I6" s="36" t="s">
        <v>13</v>
      </c>
      <c r="J6" s="36" t="n">
        <v>0.152002314814815</v>
      </c>
      <c r="K6" s="37" t="n">
        <v>0.152002314814815</v>
      </c>
      <c r="L6" s="0"/>
      <c r="M6" s="0"/>
      <c r="N6" s="0"/>
    </row>
    <row r="7" customFormat="false" ht="12.75" hidden="false" customHeight="false" outlineLevel="0" collapsed="false">
      <c r="A7" s="23" t="n">
        <v>0.659606481480296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56793981483497</v>
      </c>
      <c r="B8" s="24" t="s">
        <v>10</v>
      </c>
      <c r="C8" s="24" t="s">
        <v>14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74791666663077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85185185188311</v>
      </c>
      <c r="B10" s="24" t="s">
        <v>10</v>
      </c>
      <c r="C10" s="38" t="s">
        <v>14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833888888890215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94050925926422</v>
      </c>
      <c r="B12" s="24" t="s">
        <v>10</v>
      </c>
      <c r="C12" s="24" t="s">
        <v>14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94539351851563</v>
      </c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967592592496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8287037037662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97962962962629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1956018519995</v>
      </c>
      <c r="B4" s="24" t="s">
        <v>10</v>
      </c>
      <c r="C4" s="3" t="s">
        <v>20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ools</v>
      </c>
      <c r="H4" s="26"/>
      <c r="I4" s="27" t="s">
        <v>11</v>
      </c>
      <c r="J4" s="27" t="n">
        <v>0.0513310185185185</v>
      </c>
      <c r="K4" s="29" t="n">
        <v>0.0513310185185185</v>
      </c>
      <c r="L4" s="0"/>
      <c r="M4" s="0"/>
      <c r="N4" s="0"/>
    </row>
    <row r="5" customFormat="false" ht="12.75" hidden="false" customHeight="false" outlineLevel="0" collapsed="false">
      <c r="A5" s="30" t="n">
        <v>0.41915509258979</v>
      </c>
      <c r="B5" s="24" t="s">
        <v>10</v>
      </c>
      <c r="C5" s="24" t="s">
        <v>14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1" t="s">
        <v>20</v>
      </c>
      <c r="J5" s="31" t="n">
        <v>0.0471990740740741</v>
      </c>
      <c r="K5" s="32" t="n">
        <v>0.0471990740740741</v>
      </c>
      <c r="L5" s="0"/>
      <c r="M5" s="0"/>
      <c r="N5" s="0"/>
    </row>
    <row r="6" customFormat="false" ht="12.75" hidden="false" customHeight="false" outlineLevel="0" collapsed="false">
      <c r="A6" s="30" t="n">
        <v>0.433946759258106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14</v>
      </c>
      <c r="J6" s="31" t="n">
        <v>0.0778125</v>
      </c>
      <c r="K6" s="32" t="n">
        <v>0.0778125</v>
      </c>
      <c r="L6" s="0"/>
      <c r="M6" s="0"/>
      <c r="N6" s="0"/>
    </row>
    <row r="7" customFormat="false" ht="12.75" hidden="false" customHeight="false" outlineLevel="0" collapsed="false">
      <c r="A7" s="23" t="n">
        <v>0.446990740740148</v>
      </c>
      <c r="B7" s="24" t="s">
        <v>10</v>
      </c>
      <c r="C7" s="3" t="s">
        <v>14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6" t="s">
        <v>13</v>
      </c>
      <c r="J7" s="36" t="n">
        <v>0.176342592592593</v>
      </c>
      <c r="K7" s="37" t="n">
        <v>0.176342592592593</v>
      </c>
      <c r="L7" s="0"/>
      <c r="M7" s="0"/>
      <c r="N7" s="0"/>
    </row>
    <row r="8" customFormat="false" ht="12.75" hidden="false" customHeight="true" outlineLevel="0" collapsed="false">
      <c r="A8" s="23" t="n">
        <v>0.465694444443216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15347222222772</v>
      </c>
      <c r="B9" s="24" t="s">
        <v>10</v>
      </c>
      <c r="C9" s="3" t="s">
        <v>14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51296296296641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45613425927877</v>
      </c>
      <c r="B11" s="24" t="s">
        <v>10</v>
      </c>
      <c r="C11" s="3" t="s">
        <v>14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3981481482333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61979166670062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738078703652718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35787037035334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46898148146283</v>
      </c>
      <c r="B4" s="24" t="s">
        <v>10</v>
      </c>
      <c r="C4" s="3" t="s">
        <v>14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raining</v>
      </c>
      <c r="H4" s="26"/>
      <c r="I4" s="27" t="s">
        <v>20</v>
      </c>
      <c r="J4" s="27" t="n">
        <v>0.0738078703703704</v>
      </c>
      <c r="K4" s="29" t="n">
        <v>0.0738078703703704</v>
      </c>
      <c r="L4" s="0"/>
      <c r="M4" s="0"/>
      <c r="N4" s="0"/>
    </row>
    <row r="5" customFormat="false" ht="12.75" hidden="false" customHeight="false" outlineLevel="0" collapsed="false">
      <c r="A5" s="30" t="n">
        <v>0.555474537039117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1" t="s">
        <v>14</v>
      </c>
      <c r="J5" s="31" t="n">
        <v>0.0184259259259259</v>
      </c>
      <c r="K5" s="32" t="n">
        <v>0.0184259259259259</v>
      </c>
      <c r="L5" s="0"/>
      <c r="M5" s="0"/>
      <c r="N5" s="0"/>
    </row>
    <row r="6" customFormat="false" ht="12.75" hidden="false" customHeight="false" outlineLevel="0" collapsed="false">
      <c r="A6" s="30" t="n">
        <v>0.575011574073869</v>
      </c>
      <c r="B6" s="24" t="s">
        <v>10</v>
      </c>
      <c r="C6" s="24" t="s">
        <v>14</v>
      </c>
      <c r="E6" s="5" t="e">
        <f aca="false">NA()</f>
        <v>#N/A</v>
      </c>
      <c r="F6" s="25" t="e">
        <f aca="false">NA()</f>
        <v>#N/A</v>
      </c>
      <c r="G6" s="7" t="n">
        <f aca="false">IF(ISBLANK(C8),B7,C8)</f>
        <v>0</v>
      </c>
      <c r="H6" s="26"/>
      <c r="I6" s="36" t="s">
        <v>13</v>
      </c>
      <c r="J6" s="36" t="n">
        <v>0.0922337962962963</v>
      </c>
      <c r="K6" s="37" t="n">
        <v>0.0922337962962963</v>
      </c>
      <c r="L6" s="0"/>
      <c r="M6" s="0"/>
      <c r="N6" s="0"/>
    </row>
    <row r="7" customFormat="false" ht="12.75" hidden="false" customHeight="false" outlineLevel="0" collapsed="false">
      <c r="A7" s="23" t="n">
        <v>0.584861111114151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945486111086211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640046296321088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5855324074073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4</v>
      </c>
      <c r="J4" s="27" t="n">
        <v>0.0640046296296296</v>
      </c>
      <c r="K4" s="29" t="n">
        <v>0.0640046296296296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6" t="s">
        <v>13</v>
      </c>
      <c r="J5" s="36" t="n">
        <v>0.0640046296296296</v>
      </c>
      <c r="K5" s="37" t="n">
        <v>0.0640046296296296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3447916666918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0590277774317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55069444443507</v>
      </c>
      <c r="B3" s="24"/>
      <c r="C3" s="3" t="s">
        <v>20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24687500002619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242824074074074</v>
      </c>
      <c r="K4" s="29" t="n">
        <v>0.0242824074074074</v>
      </c>
      <c r="L4" s="0"/>
      <c r="M4" s="0"/>
      <c r="N4" s="0"/>
    </row>
    <row r="5" customFormat="false" ht="12.75" hidden="false" customHeight="false" outlineLevel="0" collapsed="false">
      <c r="A5" s="30" t="n">
        <v>0.4283796296294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ools</v>
      </c>
      <c r="H5" s="26"/>
      <c r="I5" s="31" t="s">
        <v>20</v>
      </c>
      <c r="J5" s="31" t="n">
        <v>0.0733912037037037</v>
      </c>
      <c r="K5" s="32" t="n">
        <v>0.0733912037037037</v>
      </c>
      <c r="L5" s="0"/>
      <c r="M5" s="0"/>
      <c r="N5" s="0"/>
    </row>
    <row r="6" customFormat="false" ht="12.75" hidden="false" customHeight="false" outlineLevel="0" collapsed="false">
      <c r="A6" s="30" t="n">
        <v>0.48355324073782</v>
      </c>
      <c r="B6" s="24" t="s">
        <v>10</v>
      </c>
      <c r="C6" s="24" t="s">
        <v>20</v>
      </c>
      <c r="E6" s="5" t="e">
        <f aca="false">NA()</f>
        <v>#N/A</v>
      </c>
      <c r="F6" s="25" t="e">
        <f aca="false">NA()</f>
        <v>#N/A</v>
      </c>
      <c r="G6" s="7" t="n">
        <f aca="false">IF(ISBLANK(C8),B7,C8)</f>
        <v>0</v>
      </c>
      <c r="H6" s="26"/>
      <c r="I6" s="36" t="s">
        <v>13</v>
      </c>
      <c r="J6" s="36" t="n">
        <v>0.0976736111111111</v>
      </c>
      <c r="K6" s="37" t="n">
        <v>0.0976736111111111</v>
      </c>
      <c r="L6" s="0"/>
      <c r="M6" s="0"/>
      <c r="N6" s="0"/>
    </row>
    <row r="7" customFormat="false" ht="12.75" hidden="false" customHeight="false" outlineLevel="0" collapsed="false">
      <c r="A7" s="23" t="n">
        <v>0.556944444440887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0173611109494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88483796294895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88657407404389</v>
      </c>
      <c r="B3" s="24"/>
      <c r="E3" s="5" t="e">
        <f aca="false">NA()</f>
        <v>#N/A</v>
      </c>
      <c r="F3" s="25" t="n">
        <f aca="false">IF(ISBLANK(A4),0,MOD(A4-A3,1))</f>
        <v>0.086886574077652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7554398148204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71180555553292</v>
      </c>
      <c r="G4" s="7" t="str">
        <f aca="false">IF(ISBLANK(C4),B4,C4)</f>
        <v>mail</v>
      </c>
      <c r="H4" s="26"/>
      <c r="I4" s="27" t="s">
        <v>11</v>
      </c>
      <c r="J4" s="27" t="n">
        <v>0.0582407407407407</v>
      </c>
      <c r="K4" s="29" t="n">
        <v>0.0582407407407407</v>
      </c>
      <c r="L4" s="0"/>
      <c r="M4" s="0"/>
      <c r="N4" s="0"/>
    </row>
    <row r="5" customFormat="false" ht="12.75" hidden="false" customHeight="false" outlineLevel="0" collapsed="false">
      <c r="A5" s="30" t="n">
        <v>0.592662037037371</v>
      </c>
      <c r="B5" s="24"/>
      <c r="C5" s="24"/>
      <c r="E5" s="5" t="e">
        <f aca="false">NA()</f>
        <v>#N/A</v>
      </c>
      <c r="F5" s="25" t="n">
        <f aca="false">IF(ISBLANK(A6),0,MOD(A6-A5,1))</f>
        <v>0.0109259259261307</v>
      </c>
      <c r="G5" s="7" t="str">
        <f aca="false">IF(ISBLANK(C6),B6,C6)</f>
        <v>Mgmt</v>
      </c>
      <c r="H5" s="26"/>
      <c r="I5" s="31" t="s">
        <v>20</v>
      </c>
      <c r="J5" s="31" t="n">
        <v>0.0958680555555555</v>
      </c>
      <c r="K5" s="32" t="n">
        <v>0.0958680555555555</v>
      </c>
      <c r="L5" s="0"/>
      <c r="M5" s="0"/>
      <c r="N5" s="0"/>
    </row>
    <row r="6" customFormat="false" ht="12.75" hidden="false" customHeight="false" outlineLevel="0" collapsed="false">
      <c r="A6" s="30" t="n">
        <v>0.603587962963502</v>
      </c>
      <c r="B6" s="24" t="s">
        <v>10</v>
      </c>
      <c r="C6" s="24" t="s">
        <v>18</v>
      </c>
      <c r="E6" s="5" t="e">
        <f aca="false">NA()</f>
        <v>#N/A</v>
      </c>
      <c r="F6" s="25" t="n">
        <f aca="false">IF(ISBLANK(A7),0,MOD(A7-A6,1))</f>
        <v>0.0121527777737356</v>
      </c>
      <c r="G6" s="7" t="str">
        <f aca="false">IF(ISBLANK(C8),B7,C8)</f>
        <v>Mgmt</v>
      </c>
      <c r="H6" s="26"/>
      <c r="I6" s="31" t="s">
        <v>18</v>
      </c>
      <c r="J6" s="31" t="n">
        <v>0.0932523148148148</v>
      </c>
      <c r="K6" s="32" t="n">
        <v>0.0932523148148148</v>
      </c>
      <c r="L6" s="0"/>
      <c r="M6" s="0"/>
      <c r="N6" s="0"/>
    </row>
    <row r="7" customFormat="false" ht="12.75" hidden="false" customHeight="false" outlineLevel="0" collapsed="false">
      <c r="A7" s="23" t="n">
        <v>0.615740740737238</v>
      </c>
      <c r="B7" s="24" t="s">
        <v>10</v>
      </c>
      <c r="C7" s="3" t="s">
        <v>20</v>
      </c>
      <c r="D7" s="33"/>
      <c r="E7" s="34" t="e">
        <f aca="false">NA()</f>
        <v>#N/A</v>
      </c>
      <c r="F7" s="25" t="n">
        <f aca="false">IF(ISBLANK(A8),0,MOD(A8-A7,1))</f>
        <v>0.00738425926101627</v>
      </c>
      <c r="G7" s="35" t="e">
        <f aca="false">IF(ISBLANK(#REF!),#REF!,#REF!)</f>
        <v>#REF!</v>
      </c>
      <c r="H7" s="26"/>
      <c r="I7" s="36" t="s">
        <v>13</v>
      </c>
      <c r="J7" s="36" t="n">
        <v>0.247361111111111</v>
      </c>
      <c r="K7" s="37" t="n">
        <v>0.247361111111111</v>
      </c>
      <c r="L7" s="0"/>
      <c r="M7" s="0"/>
      <c r="N7" s="0"/>
    </row>
    <row r="8" customFormat="false" ht="12.75" hidden="false" customHeight="true" outlineLevel="0" collapsed="false">
      <c r="A8" s="23" t="n">
        <v>0.623124999998254</v>
      </c>
      <c r="B8" s="24" t="s">
        <v>10</v>
      </c>
      <c r="C8" s="24" t="s">
        <v>18</v>
      </c>
      <c r="E8" s="5" t="e">
        <f aca="false">NA()</f>
        <v>#N/A</v>
      </c>
      <c r="F8" s="25" t="n">
        <f aca="false">IF(ISBLANK(A9),0,MOD(A9-A8,1))</f>
        <v>0.0228356481529772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45960648151231</v>
      </c>
      <c r="B9" s="24"/>
      <c r="E9" s="5" t="e">
        <f aca="false">NA()</f>
        <v>#N/A</v>
      </c>
      <c r="F9" s="25" t="n">
        <f aca="false">IF(ISBLANK(A10),0,MOD(A10-A9,1))</f>
        <v>0.083645833328773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29606481480005</v>
      </c>
      <c r="B10" s="24" t="s">
        <v>10</v>
      </c>
      <c r="C10" s="38" t="s">
        <v>11</v>
      </c>
      <c r="E10" s="5" t="e">
        <f aca="false">NA()</f>
        <v>#N/A</v>
      </c>
      <c r="F10" s="25" t="n">
        <f aca="false">IF(ISBLANK(A11),0,MOD(A11-A10,1))</f>
        <v>0.029166666667151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58773148147157</v>
      </c>
      <c r="B11" s="24"/>
      <c r="E11" s="5" t="e">
        <f aca="false">NA()</f>
        <v>#N/A</v>
      </c>
      <c r="F11" s="25" t="n">
        <f aca="false">IF(ISBLANK(A12),0,MOD(A12-A11,1))</f>
        <v>0.079988425924966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38761574072123</v>
      </c>
      <c r="B12" s="24" t="s">
        <v>10</v>
      </c>
      <c r="C12" s="24" t="s">
        <v>18</v>
      </c>
      <c r="E12" s="5" t="e">
        <f aca="false">NA()</f>
        <v>#N/A</v>
      </c>
      <c r="F12" s="25" t="n">
        <f aca="false">IF(ISBLANK(A13),0,MOD(A13-A12,1))</f>
        <v>0.018391203702776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8571527777749</v>
      </c>
      <c r="B13" s="24"/>
      <c r="C13" s="24"/>
      <c r="E13" s="5" t="e">
        <f aca="false">NA()</f>
        <v>#N/A</v>
      </c>
      <c r="F13" s="25" t="n">
        <f aca="false">IF(ISBLANK(A14),0,MOD(A14-A13,1))</f>
        <v>0.035856481481459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9300925925636</v>
      </c>
      <c r="B14" s="24" t="s">
        <v>10</v>
      </c>
      <c r="C14" s="3" t="s">
        <v>11</v>
      </c>
      <c r="E14" s="5" t="e">
        <f aca="false">NA()</f>
        <v>#N/A</v>
      </c>
      <c r="F14" s="25" t="n">
        <f aca="false">IF(ISBLANK(A15),0,MOD(A15-A14,1))</f>
        <v>0.011956018519413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904965277775773</v>
      </c>
      <c r="B15" s="24"/>
      <c r="E15" s="5" t="e">
        <f aca="false">NA()</f>
        <v>#N/A</v>
      </c>
      <c r="F15" s="25" t="n">
        <f aca="false">IF(ISBLANK(A16),0,MOD(A16-A15,1))</f>
        <v>0.053368055557560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958333333333333</v>
      </c>
      <c r="B16" s="24" t="s">
        <v>10</v>
      </c>
      <c r="C16" s="3" t="s">
        <v>18</v>
      </c>
      <c r="E16" s="5" t="e">
        <f aca="false">NA()</f>
        <v>#N/A</v>
      </c>
      <c r="F16" s="25" t="n">
        <f aca="false">IF(ISBLANK(A17),0,MOD(A17-A16,1))</f>
        <v>0.00954861111191951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967881944445253</v>
      </c>
      <c r="B17" s="24"/>
      <c r="E17" s="5" t="e">
        <f aca="false">NA()</f>
        <v>#N/A</v>
      </c>
      <c r="F17" s="25" t="n">
        <f aca="false">IF(ISBLANK(A18),0,MOD(A18-A17,1))</f>
        <v>0.0165856481471565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984467592592409</v>
      </c>
      <c r="B18" s="24" t="s">
        <v>10</v>
      </c>
      <c r="C18" s="24" t="s">
        <v>18</v>
      </c>
      <c r="E18" s="5" t="e">
        <f aca="false">NA()</f>
        <v>#N/A</v>
      </c>
      <c r="F18" s="25" t="n">
        <f aca="false">IF(ISBLANK(A19),0,MOD(A19-A18,1))</f>
        <v>0.0303240740759065</v>
      </c>
      <c r="G18" s="7" t="str">
        <f aca="false">IF(ISBLANK(C18),B18,C18)</f>
        <v>Mgmt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0147916666683159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8694444444263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513888893707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96458333336341</v>
      </c>
      <c r="B3" s="24"/>
      <c r="E3" s="5" t="e">
        <f aca="false">NA()</f>
        <v>#N/A</v>
      </c>
      <c r="F3" s="25" t="n">
        <f aca="false">IF(ISBLANK(A4),0,MOD(A4-A3,1))</f>
        <v>0.025439814809942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2189814814628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48148148320615</v>
      </c>
      <c r="G4" s="7" t="str">
        <f aca="false">IF(ISBLANK(C4),B4,C4)</f>
        <v>mail</v>
      </c>
      <c r="H4" s="26"/>
      <c r="I4" s="27" t="s">
        <v>11</v>
      </c>
      <c r="J4" s="27" t="n">
        <v>0.0380671296296296</v>
      </c>
      <c r="K4" s="29" t="n">
        <v>0.0380671296296296</v>
      </c>
      <c r="L4" s="0"/>
      <c r="M4" s="0"/>
      <c r="N4" s="0"/>
    </row>
    <row r="5" customFormat="false" ht="12.75" hidden="false" customHeight="false" outlineLevel="0" collapsed="false">
      <c r="A5" s="30" t="n">
        <v>0.42837962962949</v>
      </c>
      <c r="B5" s="24" t="s">
        <v>10</v>
      </c>
      <c r="C5" s="24" t="s">
        <v>19</v>
      </c>
      <c r="E5" s="5" t="e">
        <f aca="false">NA()</f>
        <v>#N/A</v>
      </c>
      <c r="F5" s="25" t="n">
        <f aca="false">IF(ISBLANK(A6),0,MOD(A6-A5,1))</f>
        <v>0.023750000000291</v>
      </c>
      <c r="G5" s="7" t="str">
        <f aca="false">IF(ISBLANK(C6),B6,C6)</f>
        <v>support</v>
      </c>
      <c r="H5" s="26" t="s">
        <v>21</v>
      </c>
      <c r="I5" s="31" t="s">
        <v>19</v>
      </c>
      <c r="J5" s="31" t="n">
        <v>0.02375</v>
      </c>
      <c r="K5" s="32" t="n">
        <v>0.02375</v>
      </c>
      <c r="L5" s="0"/>
      <c r="M5" s="0"/>
      <c r="N5" s="0"/>
    </row>
    <row r="6" customFormat="false" ht="12.75" hidden="false" customHeight="false" outlineLevel="0" collapsed="false">
      <c r="A6" s="30" t="n">
        <v>0.452129629629781</v>
      </c>
      <c r="B6" s="24" t="s">
        <v>10</v>
      </c>
      <c r="C6" s="24" t="s">
        <v>22</v>
      </c>
      <c r="E6" s="5" t="e">
        <f aca="false">NA()</f>
        <v>#N/A</v>
      </c>
      <c r="F6" s="25" t="n">
        <f aca="false">IF(ISBLANK(A7),0,MOD(A7-A6,1))</f>
        <v>0.0111689814802958</v>
      </c>
      <c r="G6" s="7" t="str">
        <f aca="false">IF(ISBLANK(C8),B7,C8)</f>
        <v>ACME</v>
      </c>
      <c r="H6" s="26" t="s">
        <v>23</v>
      </c>
      <c r="I6" s="31" t="s">
        <v>22</v>
      </c>
      <c r="J6" s="31" t="n">
        <v>0.0111689814814815</v>
      </c>
      <c r="K6" s="32" t="n">
        <v>0.0111689814814815</v>
      </c>
      <c r="L6" s="0"/>
      <c r="M6" s="0"/>
      <c r="N6" s="0"/>
    </row>
    <row r="7" customFormat="false" ht="12.75" hidden="false" customHeight="false" outlineLevel="0" collapsed="false">
      <c r="A7" s="23" t="n">
        <v>0.463298611110076</v>
      </c>
      <c r="B7" s="24" t="s">
        <v>10</v>
      </c>
      <c r="C7" s="3" t="s">
        <v>24</v>
      </c>
      <c r="D7" s="33"/>
      <c r="E7" s="34" t="e">
        <f aca="false">NA()</f>
        <v>#N/A</v>
      </c>
      <c r="F7" s="25" t="n">
        <f aca="false">IF(ISBLANK(A8),0,MOD(A8-A7,1))</f>
        <v>0.0497916666645324</v>
      </c>
      <c r="G7" s="35" t="e">
        <f aca="false">IF(ISBLANK(#REF!),#REF!,#REF!)</f>
        <v>#REF!</v>
      </c>
      <c r="H7" s="26"/>
      <c r="I7" s="31" t="s">
        <v>24</v>
      </c>
      <c r="J7" s="31" t="n">
        <v>0.0497916666666667</v>
      </c>
      <c r="K7" s="32" t="n">
        <v>0.0497916666666667</v>
      </c>
      <c r="L7" s="0"/>
      <c r="M7" s="0"/>
      <c r="N7" s="0"/>
    </row>
    <row r="8" customFormat="false" ht="12.75" hidden="false" customHeight="true" outlineLevel="0" collapsed="false">
      <c r="A8" s="23" t="n">
        <v>0.513090277774609</v>
      </c>
      <c r="B8" s="24"/>
      <c r="C8" s="24"/>
      <c r="E8" s="5" t="e">
        <f aca="false">NA()</f>
        <v>#N/A</v>
      </c>
      <c r="F8" s="25" t="n">
        <f aca="false">IF(ISBLANK(A9),0,MOD(A9-A8,1))</f>
        <v>0.00799768518481869</v>
      </c>
      <c r="G8" s="7" t="e">
        <f aca="false">NA()</f>
        <v>#N/A</v>
      </c>
      <c r="I8" s="31" t="s">
        <v>14</v>
      </c>
      <c r="J8" s="31" t="n">
        <v>0.0149884259259259</v>
      </c>
      <c r="K8" s="32" t="n">
        <v>0.0149884259259259</v>
      </c>
      <c r="L8" s="0"/>
      <c r="M8" s="0"/>
      <c r="N8" s="0"/>
    </row>
    <row r="9" customFormat="false" ht="12.75" hidden="false" customHeight="true" outlineLevel="0" collapsed="false">
      <c r="A9" s="23" t="n">
        <v>0.521087962959427</v>
      </c>
      <c r="B9" s="24" t="s">
        <v>10</v>
      </c>
      <c r="C9" s="3" t="s">
        <v>14</v>
      </c>
      <c r="E9" s="5" t="e">
        <f aca="false">NA()</f>
        <v>#N/A</v>
      </c>
      <c r="F9" s="25" t="n">
        <f aca="false">IF(ISBLANK(A10),0,MOD(A10-A9,1))</f>
        <v>0.0149884259299142</v>
      </c>
      <c r="G9" s="7" t="e">
        <f aca="false">NA()</f>
        <v>#N/A</v>
      </c>
      <c r="H9" s="26"/>
      <c r="I9" s="31" t="s">
        <v>18</v>
      </c>
      <c r="J9" s="31" t="n">
        <v>0.102268518518519</v>
      </c>
      <c r="K9" s="32" t="n">
        <v>0.102268518518519</v>
      </c>
      <c r="L9" s="0"/>
      <c r="M9" s="0"/>
      <c r="N9" s="0"/>
    </row>
    <row r="10" customFormat="false" ht="12.75" hidden="false" customHeight="false" outlineLevel="0" collapsed="false">
      <c r="A10" s="1" t="n">
        <v>0.536076388889342</v>
      </c>
      <c r="B10" s="24" t="s">
        <v>10</v>
      </c>
      <c r="C10" s="38" t="s">
        <v>18</v>
      </c>
      <c r="E10" s="5" t="e">
        <f aca="false">NA()</f>
        <v>#N/A</v>
      </c>
      <c r="F10" s="25" t="n">
        <f aca="false">IF(ISBLANK(A11),0,MOD(A11-A10,1))</f>
        <v>0.0354513888887595</v>
      </c>
      <c r="G10" s="7" t="e">
        <f aca="false">NA()</f>
        <v>#N/A</v>
      </c>
      <c r="H10" s="26"/>
      <c r="I10" s="36" t="s">
        <v>13</v>
      </c>
      <c r="J10" s="36" t="n">
        <v>0.240034722222222</v>
      </c>
      <c r="K10" s="37" t="n">
        <v>0.240034722222222</v>
      </c>
      <c r="L10" s="0"/>
      <c r="M10" s="0"/>
      <c r="N10" s="0"/>
    </row>
    <row r="11" customFormat="false" ht="12.75" hidden="false" customHeight="false" outlineLevel="0" collapsed="false">
      <c r="A11" s="23" t="n">
        <v>0.571527777778101</v>
      </c>
      <c r="B11" s="24"/>
      <c r="E11" s="5" t="e">
        <f aca="false">NA()</f>
        <v>#N/A</v>
      </c>
      <c r="F11" s="25" t="n">
        <f aca="false">IF(ISBLANK(A12),0,MOD(A12-A11,1))</f>
        <v>0.0078240740767796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79351851854881</v>
      </c>
      <c r="B12" s="24" t="s">
        <v>10</v>
      </c>
      <c r="C12" s="24" t="s">
        <v>18</v>
      </c>
      <c r="E12" s="5" t="e">
        <f aca="false">NA()</f>
        <v>#N/A</v>
      </c>
      <c r="F12" s="25" t="n">
        <f aca="false">IF(ISBLANK(A13),0,MOD(A13-A12,1))</f>
        <v>0.066817129627452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46168981482333</v>
      </c>
      <c r="B13" s="24"/>
      <c r="C13" s="24"/>
      <c r="E13" s="5" t="e">
        <f aca="false">NA()</f>
        <v>#N/A</v>
      </c>
      <c r="F13" s="25" t="n">
        <f aca="false">IF(ISBLANK(A14),0,MOD(A14-A13,1))</f>
        <v>0.25568287036730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901851851849642</v>
      </c>
      <c r="B14" s="24" t="s">
        <v>10</v>
      </c>
      <c r="C14" s="3" t="s">
        <v>11</v>
      </c>
      <c r="E14" s="5" t="e">
        <f aca="false">NA()</f>
        <v>#N/A</v>
      </c>
      <c r="F14" s="25" t="n">
        <f aca="false">IF(ISBLANK(A15),0,MOD(A15-A14,1))</f>
        <v>0.022071759260143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923923611109785</v>
      </c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776736111147329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41157407402352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18831018517085</v>
      </c>
      <c r="B3" s="24" t="s">
        <v>10</v>
      </c>
      <c r="C3" s="3" t="s">
        <v>24</v>
      </c>
      <c r="E3" s="5" t="e">
        <f aca="false">NA()</f>
        <v>#N/A</v>
      </c>
      <c r="F3" s="25" t="n">
        <f aca="false">IF(ISBLANK(A4),0,MOD(A4-A3,1))</f>
        <v>0.0126388888893416</v>
      </c>
      <c r="G3" s="7" t="str">
        <f aca="false">IF(ISBLANK(C3),B3,C3)</f>
        <v>doc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131469907406427</v>
      </c>
      <c r="B4" s="24"/>
      <c r="E4" s="5" t="e">
        <f aca="false">NA()</f>
        <v>#N/A</v>
      </c>
      <c r="F4" s="25" t="n">
        <f aca="false">IF(ISBLANK(A5),0,MOD(A5-A4,1))</f>
        <v>0.212962962963502</v>
      </c>
      <c r="G4" s="7" t="n">
        <f aca="false">IF(ISBLANK(C4),B4,C4)</f>
        <v>0</v>
      </c>
      <c r="H4" s="26"/>
      <c r="I4" s="27" t="s">
        <v>25</v>
      </c>
      <c r="J4" s="27" t="n">
        <v>0</v>
      </c>
      <c r="K4" s="29" t="n">
        <v>0</v>
      </c>
      <c r="L4" s="0"/>
      <c r="M4" s="0"/>
      <c r="N4" s="0"/>
    </row>
    <row r="5" customFormat="false" ht="12.75" hidden="false" customHeight="false" outlineLevel="0" collapsed="false">
      <c r="A5" s="30" t="n">
        <v>0.344432870369928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132407407436403</v>
      </c>
      <c r="G5" s="7" t="n">
        <f aca="false">IF(ISBLANK(C6),B6,C6)</f>
        <v>0</v>
      </c>
      <c r="H5" s="26"/>
      <c r="I5" s="31" t="s">
        <v>11</v>
      </c>
      <c r="J5" s="31" t="n">
        <v>0.0274652777777778</v>
      </c>
      <c r="K5" s="32" t="n">
        <v>0.0274652777777778</v>
      </c>
      <c r="L5" s="0"/>
      <c r="M5" s="0"/>
      <c r="N5" s="0"/>
    </row>
    <row r="6" customFormat="false" ht="12.75" hidden="false" customHeight="false" outlineLevel="0" collapsed="false">
      <c r="A6" s="30" t="n">
        <v>0.357673611113569</v>
      </c>
      <c r="B6" s="24"/>
      <c r="C6" s="24"/>
      <c r="E6" s="5" t="e">
        <f aca="false">NA()</f>
        <v>#N/A</v>
      </c>
      <c r="F6" s="25" t="n">
        <f aca="false">IF(ISBLANK(A7),0,MOD(A7-A6,1))</f>
        <v>0.0381597222197646</v>
      </c>
      <c r="G6" s="7" t="str">
        <f aca="false">IF(ISBLANK(C8),B7,C8)</f>
        <v>mail</v>
      </c>
      <c r="H6" s="26"/>
      <c r="I6" s="31" t="s">
        <v>20</v>
      </c>
      <c r="J6" s="31" t="n">
        <v>0.114456018518519</v>
      </c>
      <c r="K6" s="32" t="n">
        <v>0.114456018518519</v>
      </c>
      <c r="L6" s="0"/>
      <c r="M6" s="0"/>
      <c r="N6" s="0"/>
    </row>
    <row r="7" customFormat="false" ht="12.75" hidden="false" customHeight="false" outlineLevel="0" collapsed="false">
      <c r="A7" s="23" t="n">
        <v>0.395833333333333</v>
      </c>
      <c r="B7" s="24" t="s">
        <v>10</v>
      </c>
      <c r="C7" s="3" t="s">
        <v>19</v>
      </c>
      <c r="D7" s="33"/>
      <c r="E7" s="34" t="e">
        <f aca="false">NA()</f>
        <v>#N/A</v>
      </c>
      <c r="F7" s="25" t="n">
        <f aca="false">IF(ISBLANK(A8),0,MOD(A8-A7,1))</f>
        <v>0.0301620370397965</v>
      </c>
      <c r="G7" s="35" t="e">
        <f aca="false">IF(ISBLANK(#REF!),#REF!,#REF!)</f>
        <v>#REF!</v>
      </c>
      <c r="H7" s="26"/>
      <c r="I7" s="31" t="s">
        <v>24</v>
      </c>
      <c r="J7" s="31" t="n">
        <v>0.0126388888888889</v>
      </c>
      <c r="K7" s="32" t="n">
        <v>0.0126388888888889</v>
      </c>
      <c r="L7" s="0"/>
      <c r="M7" s="0"/>
      <c r="N7" s="0"/>
    </row>
    <row r="8" customFormat="false" ht="12.75" hidden="false" customHeight="true" outlineLevel="0" collapsed="false">
      <c r="A8" s="23" t="n">
        <v>0.42599537037313</v>
      </c>
      <c r="B8" s="24" t="s">
        <v>10</v>
      </c>
      <c r="C8" s="24" t="s">
        <v>11</v>
      </c>
      <c r="E8" s="5" t="e">
        <f aca="false">NA()</f>
        <v>#N/A</v>
      </c>
      <c r="F8" s="25" t="n">
        <f aca="false">IF(ISBLANK(A9),0,MOD(A9-A8,1))</f>
        <v>0.00449074073549127</v>
      </c>
      <c r="G8" s="7" t="e">
        <f aca="false">NA()</f>
        <v>#N/A</v>
      </c>
      <c r="I8" s="31" t="s">
        <v>19</v>
      </c>
      <c r="J8" s="31" t="n">
        <v>0.0819907407407407</v>
      </c>
      <c r="K8" s="32" t="n">
        <v>0.0819907407407407</v>
      </c>
      <c r="L8" s="0"/>
      <c r="M8" s="0"/>
      <c r="N8" s="0"/>
    </row>
    <row r="9" customFormat="false" ht="12.75" hidden="false" customHeight="true" outlineLevel="0" collapsed="false">
      <c r="A9" s="23" t="n">
        <v>0.430486111108621</v>
      </c>
      <c r="B9" s="24" t="s">
        <v>10</v>
      </c>
      <c r="C9" s="3" t="s">
        <v>20</v>
      </c>
      <c r="E9" s="5" t="e">
        <f aca="false">NA()</f>
        <v>#N/A</v>
      </c>
      <c r="F9" s="25" t="n">
        <f aca="false">IF(ISBLANK(A10),0,MOD(A10-A9,1))</f>
        <v>0.0732986111106584</v>
      </c>
      <c r="G9" s="7" t="e">
        <f aca="false">NA()</f>
        <v>#N/A</v>
      </c>
      <c r="H9" s="26"/>
      <c r="I9" s="36" t="s">
        <v>13</v>
      </c>
      <c r="J9" s="36" t="n">
        <v>0.236550925925926</v>
      </c>
      <c r="K9" s="37" t="n">
        <v>0.236550925925926</v>
      </c>
      <c r="L9" s="0"/>
      <c r="M9" s="0"/>
      <c r="N9" s="0"/>
    </row>
    <row r="10" customFormat="false" ht="12.75" hidden="false" customHeight="false" outlineLevel="0" collapsed="false">
      <c r="A10" s="1" t="n">
        <v>0.50378472221928</v>
      </c>
      <c r="B10" s="24"/>
      <c r="C10" s="38"/>
      <c r="E10" s="5" t="e">
        <f aca="false">NA()</f>
        <v>#N/A</v>
      </c>
      <c r="F10" s="25" t="n">
        <f aca="false">IF(ISBLANK(A11),0,MOD(A11-A10,1))</f>
        <v>0.042037037041154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45821759260434</v>
      </c>
      <c r="B11" s="24" t="s">
        <v>10</v>
      </c>
      <c r="C11" s="3" t="s">
        <v>11</v>
      </c>
      <c r="E11" s="5" t="e">
        <f aca="false">NA()</f>
        <v>#N/A</v>
      </c>
      <c r="F11" s="25" t="n">
        <f aca="false">IF(ISBLANK(A12),0,MOD(A12-A11,1))</f>
        <v>0.0097337962951213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55555555555556</v>
      </c>
      <c r="B12" s="24" t="s">
        <v>10</v>
      </c>
      <c r="C12" s="24" t="s">
        <v>19</v>
      </c>
      <c r="E12" s="5" t="e">
        <f aca="false">NA()</f>
        <v>#N/A</v>
      </c>
      <c r="F12" s="25" t="n">
        <f aca="false">IF(ISBLANK(A13),0,MOD(A13-A12,1))</f>
        <v>0.0518287037040055</v>
      </c>
      <c r="G12" s="7" t="e">
        <f aca="false">NA()</f>
        <v>#N/A</v>
      </c>
      <c r="H12" s="26" t="s">
        <v>26</v>
      </c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07384259259561</v>
      </c>
      <c r="B13" s="24" t="s">
        <v>10</v>
      </c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932638888916699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534374999988359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46701388890506</v>
      </c>
      <c r="B3" s="24"/>
      <c r="E3" s="5" t="e">
        <f aca="false">NA()</f>
        <v>#N/A</v>
      </c>
      <c r="F3" s="25" t="n">
        <f aca="false">IF(ISBLANK(A4),0,MOD(A4-A3,1))</f>
        <v>0.22554398148349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224537037400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4004629603005</v>
      </c>
      <c r="G4" s="7" t="str">
        <f aca="false">IF(ISBLANK(C4),B4,C4)</f>
        <v>mail</v>
      </c>
      <c r="H4" s="26"/>
      <c r="I4" s="27" t="s">
        <v>11</v>
      </c>
      <c r="J4" s="27" t="n">
        <v>0.0270601851851852</v>
      </c>
      <c r="K4" s="29" t="n">
        <v>0.0270601851851852</v>
      </c>
      <c r="L4" s="0"/>
      <c r="M4" s="0"/>
      <c r="N4" s="0"/>
    </row>
    <row r="5" customFormat="false" ht="12.75" hidden="false" customHeight="false" outlineLevel="0" collapsed="false">
      <c r="A5" s="30" t="n">
        <v>0.378645833334303</v>
      </c>
      <c r="B5" s="24"/>
      <c r="C5" s="24"/>
      <c r="E5" s="5" t="e">
        <f aca="false">NA()</f>
        <v>#N/A</v>
      </c>
      <c r="F5" s="25" t="n">
        <f aca="false">IF(ISBLANK(A6),0,MOD(A6-A5,1))</f>
        <v>0.0380208333323632</v>
      </c>
      <c r="G5" s="7" t="str">
        <f aca="false">IF(ISBLANK(C6),B6,C6)</f>
        <v>meeting</v>
      </c>
      <c r="H5" s="26"/>
      <c r="I5" s="31" t="s">
        <v>14</v>
      </c>
      <c r="J5" s="31" t="n">
        <v>0.0867476851851852</v>
      </c>
      <c r="K5" s="32" t="n">
        <v>0.0867476851851852</v>
      </c>
      <c r="L5" s="0"/>
      <c r="M5" s="0"/>
      <c r="N5" s="0"/>
    </row>
    <row r="6" customFormat="false" ht="12.75" hidden="false" customHeight="false" outlineLevel="0" collapsed="false">
      <c r="A6" s="30" t="n">
        <v>0.416666666666667</v>
      </c>
      <c r="B6" s="24" t="s">
        <v>10</v>
      </c>
      <c r="C6" s="24" t="s">
        <v>19</v>
      </c>
      <c r="E6" s="5" t="e">
        <f aca="false">NA()</f>
        <v>#N/A</v>
      </c>
      <c r="F6" s="25" t="n">
        <f aca="false">IF(ISBLANK(A7),0,MOD(A7-A6,1))</f>
        <v>0.0833333333333333</v>
      </c>
      <c r="G6" s="7" t="str">
        <f aca="false">IF(ISBLANK(C8),B7,C8)</f>
        <v>meeting</v>
      </c>
      <c r="H6" s="26" t="s">
        <v>27</v>
      </c>
      <c r="I6" s="31" t="s">
        <v>19</v>
      </c>
      <c r="J6" s="31" t="n">
        <v>0.156967592592593</v>
      </c>
      <c r="K6" s="32" t="n">
        <v>0.156967592592593</v>
      </c>
      <c r="L6" s="0"/>
      <c r="M6" s="0"/>
      <c r="N6" s="0"/>
    </row>
    <row r="7" customFormat="false" ht="12.75" hidden="false" customHeight="false" outlineLevel="0" collapsed="false">
      <c r="A7" s="23" t="n">
        <v>0.5</v>
      </c>
      <c r="B7" s="24"/>
      <c r="D7" s="33"/>
      <c r="E7" s="34" t="e">
        <f aca="false">NA()</f>
        <v>#N/A</v>
      </c>
      <c r="F7" s="25" t="n">
        <f aca="false">IF(ISBLANK(A8),0,MOD(A8-A7,1))</f>
        <v>0.0195601851883112</v>
      </c>
      <c r="G7" s="35" t="e">
        <f aca="false">IF(ISBLANK(#REF!),#REF!,#REF!)</f>
        <v>#REF!</v>
      </c>
      <c r="H7" s="26"/>
      <c r="I7" s="31" t="s">
        <v>17</v>
      </c>
      <c r="J7" s="31" t="n">
        <v>0.0842592592592593</v>
      </c>
      <c r="K7" s="32" t="n">
        <v>0.0842592592592593</v>
      </c>
      <c r="L7" s="0"/>
      <c r="M7" s="0"/>
      <c r="N7" s="0"/>
    </row>
    <row r="8" customFormat="false" ht="12.75" hidden="false" customHeight="true" outlineLevel="0" collapsed="false">
      <c r="A8" s="23" t="n">
        <v>0.519560185188311</v>
      </c>
      <c r="B8" s="24" t="s">
        <v>10</v>
      </c>
      <c r="C8" s="24" t="s">
        <v>19</v>
      </c>
      <c r="E8" s="5" t="e">
        <f aca="false">NA()</f>
        <v>#N/A</v>
      </c>
      <c r="F8" s="25" t="n">
        <f aca="false">IF(ISBLANK(A9),0,MOD(A9-A8,1))</f>
        <v>0.0736342592572328</v>
      </c>
      <c r="G8" s="7" t="e">
        <f aca="false">NA()</f>
        <v>#N/A</v>
      </c>
      <c r="I8" s="31" t="s">
        <v>20</v>
      </c>
      <c r="J8" s="31" t="n">
        <v>0.068287037037037</v>
      </c>
      <c r="K8" s="32" t="n">
        <v>0.068287037037037</v>
      </c>
      <c r="L8" s="0"/>
      <c r="M8" s="0"/>
      <c r="N8" s="0"/>
    </row>
    <row r="9" customFormat="false" ht="12.75" hidden="false" customHeight="true" outlineLevel="0" collapsed="false">
      <c r="A9" s="23" t="n">
        <v>0.593194444445544</v>
      </c>
      <c r="B9" s="24" t="s">
        <v>10</v>
      </c>
      <c r="C9" s="3" t="s">
        <v>11</v>
      </c>
      <c r="E9" s="5" t="e">
        <f aca="false">NA()</f>
        <v>#N/A</v>
      </c>
      <c r="F9" s="25" t="n">
        <f aca="false">IF(ISBLANK(A10),0,MOD(A10-A9,1))</f>
        <v>0.0147569444452529</v>
      </c>
      <c r="G9" s="7" t="e">
        <f aca="false">NA()</f>
        <v>#N/A</v>
      </c>
      <c r="H9" s="26"/>
      <c r="I9" s="36" t="s">
        <v>13</v>
      </c>
      <c r="J9" s="36" t="n">
        <v>0.423321759259259</v>
      </c>
      <c r="K9" s="37" t="n">
        <v>0.423321759259259</v>
      </c>
      <c r="L9" s="0"/>
      <c r="M9" s="0"/>
      <c r="N9" s="0"/>
    </row>
    <row r="10" customFormat="false" ht="12.75" hidden="false" customHeight="false" outlineLevel="0" collapsed="false">
      <c r="A10" s="1" t="n">
        <v>0.607951388890797</v>
      </c>
      <c r="B10" s="24"/>
      <c r="C10" s="38"/>
      <c r="E10" s="5" t="e">
        <f aca="false">NA()</f>
        <v>#N/A</v>
      </c>
      <c r="F10" s="25" t="n">
        <f aca="false">IF(ISBLANK(A11),0,MOD(A11-A10,1))</f>
        <v>0.0058101851827814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13761574073578</v>
      </c>
      <c r="B11" s="24" t="s">
        <v>10</v>
      </c>
      <c r="C11" s="3" t="s">
        <v>17</v>
      </c>
      <c r="E11" s="5" t="e">
        <f aca="false">NA()</f>
        <v>#N/A</v>
      </c>
      <c r="F11" s="25" t="n">
        <f aca="false">IF(ISBLANK(A12),0,MOD(A12-A11,1))</f>
        <v>0.012037037035042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25798611108621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059027777824667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31701388891088</v>
      </c>
      <c r="B13" s="24" t="s">
        <v>10</v>
      </c>
      <c r="C13" s="24" t="s">
        <v>17</v>
      </c>
      <c r="E13" s="5" t="e">
        <f aca="false">NA()</f>
        <v>#N/A</v>
      </c>
      <c r="F13" s="25" t="n">
        <f aca="false">IF(ISBLANK(A14),0,MOD(A14-A13,1))</f>
        <v>0.025729166663950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57430555555038</v>
      </c>
      <c r="B14" s="24"/>
      <c r="E14" s="5" t="e">
        <f aca="false">NA()</f>
        <v>#N/A</v>
      </c>
      <c r="F14" s="25" t="n">
        <f aca="false">IF(ISBLANK(A15),0,MOD(A15-A14,1))</f>
        <v>0.04987268518743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07303240742476</v>
      </c>
      <c r="B15" s="24" t="s">
        <v>10</v>
      </c>
      <c r="C15" s="3" t="s">
        <v>17</v>
      </c>
      <c r="E15" s="5" t="e">
        <f aca="false">NA()</f>
        <v>#N/A</v>
      </c>
      <c r="F15" s="25" t="n">
        <f aca="false">IF(ISBLANK(A16),0,MOD(A16-A15,1))</f>
        <v>0.046493055553583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53796296296059</v>
      </c>
      <c r="B16" s="24"/>
      <c r="E16" s="5" t="e">
        <f aca="false">NA()</f>
        <v>#N/A</v>
      </c>
      <c r="F16" s="25" t="n">
        <f aca="false">IF(ISBLANK(A17),0,MOD(A17-A16,1))</f>
        <v>0.0463310185223236</v>
      </c>
      <c r="G16" s="7" t="str">
        <f aca="false">IF(ISBLANK(C9),B9,C9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00127314818383</v>
      </c>
      <c r="B17" s="24" t="s">
        <v>10</v>
      </c>
      <c r="C17" s="3" t="s">
        <v>14</v>
      </c>
      <c r="E17" s="5" t="e">
        <f aca="false">NA()</f>
        <v>#N/A</v>
      </c>
      <c r="F17" s="25" t="n">
        <f aca="false">IF(ISBLANK(A18),0,MOD(A18-A17,1))</f>
        <v>0.033310185179289</v>
      </c>
      <c r="G17" s="7" t="str">
        <f aca="false">IF(ISBLANK(C13),B10,C13)</f>
        <v>qa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833437499997672</v>
      </c>
      <c r="B18" s="24"/>
      <c r="C18" s="24"/>
      <c r="E18" s="5" t="e">
        <f aca="false">NA()</f>
        <v>#N/A</v>
      </c>
      <c r="F18" s="25" t="n">
        <f aca="false">IF(ISBLANK(A19),0,MOD(A19-A18,1))</f>
        <v>0.00685185185284354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40289351850515</v>
      </c>
      <c r="B19" s="24" t="s">
        <v>10</v>
      </c>
      <c r="C19" s="24" t="s">
        <v>20</v>
      </c>
      <c r="E19" s="5" t="e">
        <f aca="false">NA()</f>
        <v>#N/A</v>
      </c>
      <c r="F19" s="25" t="n">
        <f aca="false">IF(ISBLANK(A20),0,MOD(A20-A19,1))</f>
        <v>0.0682870370364981</v>
      </c>
      <c r="G19" s="7" t="str">
        <f aca="false">IF(ISBLANK(C19),B19,C19)</f>
        <v>tools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08576388887013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84898148148204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4166666662495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873148148144537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241666666666667</v>
      </c>
      <c r="K4" s="29" t="n">
        <v>0.0241666666666667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6" t="s">
        <v>13</v>
      </c>
      <c r="J5" s="36" t="n">
        <v>0.0241666666666667</v>
      </c>
      <c r="K5" s="37" t="n">
        <v>0.0241666666666667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659131944441469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0749999999970896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666631944441178</v>
      </c>
      <c r="B3" s="24"/>
      <c r="E3" s="5" t="e">
        <f aca="false">NA()</f>
        <v>#N/A</v>
      </c>
      <c r="F3" s="25" t="n">
        <f aca="false">IF(ISBLANK(A4),0,MOD(A4-A3,1))</f>
        <v>0.20627314814919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872905092590372</v>
      </c>
      <c r="B4" s="24" t="s">
        <v>10</v>
      </c>
      <c r="C4" s="3" t="s">
        <v>14</v>
      </c>
      <c r="E4" s="5" t="e">
        <f aca="false">NA()</f>
        <v>#N/A</v>
      </c>
      <c r="F4" s="25" t="n">
        <f aca="false">IF(ISBLANK(A5),0,MOD(A5-A4,1))</f>
        <v>0.0437615740762946</v>
      </c>
      <c r="G4" s="7" t="str">
        <f aca="false">IF(ISBLANK(C4),B4,C4)</f>
        <v>training</v>
      </c>
      <c r="H4" s="26"/>
      <c r="I4" s="27" t="s">
        <v>14</v>
      </c>
      <c r="J4" s="27" t="n">
        <v>0.0512615740740741</v>
      </c>
      <c r="K4" s="29" t="n">
        <v>0.0512615740740741</v>
      </c>
      <c r="L4" s="0"/>
      <c r="M4" s="0"/>
      <c r="N4" s="0"/>
    </row>
    <row r="5" customFormat="false" ht="12.75" hidden="false" customHeight="false" outlineLevel="0" collapsed="false">
      <c r="A5" s="30" t="n">
        <v>0.916666666666667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6" t="s">
        <v>13</v>
      </c>
      <c r="J5" s="36" t="n">
        <v>0.0512615740740741</v>
      </c>
      <c r="K5" s="37" t="n">
        <v>0.0512615740740741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2395833331684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395717592618894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91967592593574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8906249999709</v>
      </c>
      <c r="B4" s="24" t="s">
        <v>10</v>
      </c>
      <c r="C4" s="3" t="s">
        <v>14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raining</v>
      </c>
      <c r="H4" s="26"/>
      <c r="I4" s="27" t="s">
        <v>11</v>
      </c>
      <c r="J4" s="27" t="n">
        <v>0.0271759259259259</v>
      </c>
      <c r="K4" s="29" t="n">
        <v>0.0271759259259259</v>
      </c>
      <c r="L4" s="0"/>
      <c r="M4" s="0"/>
      <c r="N4" s="0"/>
    </row>
    <row r="5" customFormat="false" ht="12.75" hidden="false" customHeight="false" outlineLevel="0" collapsed="false">
      <c r="A5" s="30" t="n">
        <v>0.506620370368182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1" t="s">
        <v>14</v>
      </c>
      <c r="J5" s="31" t="n">
        <v>0.0803703703703704</v>
      </c>
      <c r="K5" s="32" t="n">
        <v>0.0803703703703704</v>
      </c>
      <c r="L5" s="0"/>
      <c r="M5" s="0"/>
      <c r="N5" s="0"/>
    </row>
    <row r="6" customFormat="false" ht="12.75" hidden="false" customHeight="false" outlineLevel="0" collapsed="false">
      <c r="A6" s="30" t="n">
        <v>0.620983796296059</v>
      </c>
      <c r="B6" s="24" t="s">
        <v>10</v>
      </c>
      <c r="C6" s="24" t="s">
        <v>14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mail</v>
      </c>
      <c r="H6" s="26"/>
      <c r="I6" s="36" t="s">
        <v>13</v>
      </c>
      <c r="J6" s="36" t="n">
        <v>0.107546296296296</v>
      </c>
      <c r="K6" s="37" t="n">
        <v>0.107546296296296</v>
      </c>
      <c r="L6" s="0"/>
      <c r="M6" s="0"/>
      <c r="N6" s="0"/>
    </row>
    <row r="7" customFormat="false" ht="12.75" hidden="false" customHeight="false" outlineLevel="0" collapsed="false">
      <c r="A7" s="23" t="n">
        <v>0.644224537034461</v>
      </c>
      <c r="B7" s="24"/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34895833331393</v>
      </c>
      <c r="B8" s="24" t="s">
        <v>10</v>
      </c>
      <c r="C8" s="24" t="s">
        <v>11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62071759258106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 t="e">
        <f aca="false">NA()</f>
        <v>#N/A</v>
      </c>
    </row>
    <row r="39" customFormat="false" ht="12.75" hidden="false" customHeight="false" outlineLevel="0" collapsed="false">
      <c r="F39" s="25" t="e">
        <f aca="false">NA()</f>
        <v>#N/A</v>
      </c>
    </row>
    <row r="40" customFormat="false" ht="12.75" hidden="false" customHeight="false" outlineLevel="0" collapsed="false">
      <c r="F40" s="25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6:30Z</dcterms:modified>
  <cp:revision>0</cp:revision>
  <dc:subject/>
  <dc:title/>
</cp:coreProperties>
</file>