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7.xml.rels" ContentType="application/vnd.openxmlformats-package.relationships+xml"/>
  <Override PartName="/xl/pivotTables/_rels/pivotTable18.xml.rels" ContentType="application/vnd.openxmlformats-package.relationships+xml"/>
  <Override PartName="/xl/pivotTables/_rels/pivotTable20.xml.rels" ContentType="application/vnd.openxmlformats-package.relationships+xml"/>
  <Override PartName="/xl/pivotTables/_rels/pivotTable5.xml.rels" ContentType="application/vnd.openxmlformats-package.relationships+xml"/>
  <Override PartName="/xl/pivotTables/_rels/pivotTable19.xml.rels" ContentType="application/vnd.openxmlformats-package.relationships+xml"/>
  <Override PartName="/xl/pivotTables/_rels/pivotTable21.xml.rels" ContentType="application/vnd.openxmlformats-package.relationships+xml"/>
  <Override PartName="/xl/pivotTables/_rels/pivotTable6.xml.rels" ContentType="application/vnd.openxmlformats-package.relationships+xml"/>
  <Override PartName="/xl/pivotTables/_rels/pivotTable22.xml.rels" ContentType="application/vnd.openxmlformats-package.relationships+xml"/>
  <Override PartName="/xl/pivotTables/_rels/pivotTable7.xml.rels" ContentType="application/vnd.openxmlformats-package.relationships+xml"/>
  <Override PartName="/xl/pivotTables/_rels/pivotTable23.xml.rels" ContentType="application/vnd.openxmlformats-package.relationships+xml"/>
  <Override PartName="/xl/pivotTables/_rels/pivotTable8.xml.rels" ContentType="application/vnd.openxmlformats-package.relationships+xml"/>
  <Override PartName="/xl/pivotTables/_rels/pivotTable24.xml.rels" ContentType="application/vnd.openxmlformats-package.relationships+xml"/>
  <Override PartName="/xl/pivotTables/_rels/pivotTable9.xml.rels" ContentType="application/vnd.openxmlformats-package.relationships+xml"/>
  <Override PartName="/xl/pivotTables/_rels/pivotTable27.xml.rels" ContentType="application/vnd.openxmlformats-package.relationships+xml"/>
  <Override PartName="/xl/pivotTables/_rels/pivotTable25.xml.rels" ContentType="application/vnd.openxmlformats-package.relationships+xml"/>
  <Override PartName="/xl/pivotTables/_rels/pivotTable10.xml.rels" ContentType="application/vnd.openxmlformats-package.relationships+xml"/>
  <Override PartName="/xl/pivotTables/_rels/pivotTable13.xml.rels" ContentType="application/vnd.openxmlformats-package.relationships+xml"/>
  <Override PartName="/xl/pivotTables/_rels/pivotTable16.xml.rels" ContentType="application/vnd.openxmlformats-package.relationships+xml"/>
  <Override PartName="/xl/pivotTables/_rels/pivotTable12.xml.rels" ContentType="application/vnd.openxmlformats-package.relationships+xml"/>
  <Override PartName="/xl/pivotTables/_rels/pivotTable28.xml.rels" ContentType="application/vnd.openxmlformats-package.relationships+xml"/>
  <Override PartName="/xl/pivotTables/_rels/pivotTable4.xml.rels" ContentType="application/vnd.openxmlformats-package.relationships+xml"/>
  <Override PartName="/xl/pivotTables/_rels/pivotTable3.xml.rels" ContentType="application/vnd.openxmlformats-package.relationships+xml"/>
  <Override PartName="/xl/pivotTables/_rels/pivotTable15.xml.rels" ContentType="application/vnd.openxmlformats-package.relationships+xml"/>
  <Override PartName="/xl/pivotTables/_rels/pivotTable2.xml.rels" ContentType="application/vnd.openxmlformats-package.relationships+xml"/>
  <Override PartName="/xl/pivotTables/_rels/pivotTable29.xml.rels" ContentType="application/vnd.openxmlformats-package.relationships+xml"/>
  <Override PartName="/xl/pivotTables/_rels/pivotTable1.xml.rels" ContentType="application/vnd.openxmlformats-package.relationships+xml"/>
  <Override PartName="/xl/pivotTables/_rels/pivotTable14.xml.rels" ContentType="application/vnd.openxmlformats-package.relationships+xml"/>
  <Override PartName="/xl/pivotTables/_rels/pivotTable26.xml.rels" ContentType="application/vnd.openxmlformats-package.relationships+xml"/>
  <Override PartName="/xl/pivotTables/_rels/pivotTable11.xml.rels" ContentType="application/vnd.openxmlformats-package.relationships+xml"/>
  <Override PartName="/xl/pivotTables/pivotTable18.xml" ContentType="application/vnd.openxmlformats-officedocument.spreadsheetml.pivotTable+xml"/>
  <Override PartName="/xl/pivotTables/pivotTable20.xml" ContentType="application/vnd.openxmlformats-officedocument.spreadsheetml.pivotTable+xml"/>
  <Override PartName="/xl/pivotTables/pivotTable19.xml" ContentType="application/vnd.openxmlformats-officedocument.spreadsheetml.pivotTable+xml"/>
  <Override PartName="/xl/pivotTables/pivotTable21.xml" ContentType="application/vnd.openxmlformats-officedocument.spreadsheetml.pivotTable+xml"/>
  <Override PartName="/xl/pivotTables/pivotTable22.xml" ContentType="application/vnd.openxmlformats-officedocument.spreadsheetml.pivotTable+xml"/>
  <Override PartName="/xl/pivotTables/pivotTable23.xml" ContentType="application/vnd.openxmlformats-officedocument.spreadsheetml.pivotTable+xml"/>
  <Override PartName="/xl/pivotTables/pivotTable24.xml" ContentType="application/vnd.openxmlformats-officedocument.spreadsheetml.pivotTable+xml"/>
  <Override PartName="/xl/pivotTables/pivotTable25.xml" ContentType="application/vnd.openxmlformats-officedocument.spreadsheetml.pivotTable+xml"/>
  <Override PartName="/xl/pivotTables/pivotTable26.xml" ContentType="application/vnd.openxmlformats-officedocument.spreadsheetml.pivotTable+xml"/>
  <Override PartName="/xl/pivotTables/pivotTable27.xml" ContentType="application/vnd.openxmlformats-officedocument.spreadsheetml.pivotTable+xml"/>
  <Override PartName="/xl/pivotTables/pivotTable28.xml" ContentType="application/vnd.openxmlformats-officedocument.spreadsheetml.pivotTable+xml"/>
  <Override PartName="/xl/pivotTables/pivotTable17.xml" ContentType="application/vnd.openxmlformats-officedocument.spreadsheetml.pivotTable+xml"/>
  <Override PartName="/xl/pivotTables/pivotTable29.xml" ContentType="application/vnd.openxmlformats-officedocument.spreadsheetml.pivotTable+xml"/>
  <Override PartName="/xl/pivotTables/pivotTable16.xml" ContentType="application/vnd.openxmlformats-officedocument.spreadsheetml.pivotTable+xml"/>
  <Override PartName="/xl/pivotTables/pivotTable15.xml" ContentType="application/vnd.openxmlformats-officedocument.spreadsheetml.pivotTable+xml"/>
  <Override PartName="/xl/pivotTables/pivotTable14.xml" ContentType="application/vnd.openxmlformats-officedocument.spreadsheetml.pivotTable+xml"/>
  <Override PartName="/xl/pivotTables/pivotTable1.xml" ContentType="application/vnd.openxmlformats-officedocument.spreadsheetml.pivotTable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11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12.xml" ContentType="application/vnd.openxmlformats-officedocument.spreadsheetml.pivotTable+xml"/>
  <Override PartName="/xl/pivotTables/pivotTable9.xml" ContentType="application/vnd.openxmlformats-officedocument.spreadsheetml.pivotTable+xml"/>
  <Override PartName="/xl/pivotTables/pivotTable13.xml" ContentType="application/vnd.openxmlformats-officedocument.spreadsheetml.pivotTable+xml"/>
  <Override PartName="/xl/pivotCache/pivotCacheDefinition15.xml" ContentType="application/vnd.openxmlformats-officedocument.spreadsheetml.pivotCacheDefinition+xml"/>
  <Override PartName="/xl/pivotCache/pivotCacheRecords13.xml" ContentType="application/vnd.openxmlformats-officedocument.spreadsheetml.pivotCacheRecords+xml"/>
  <Override PartName="/xl/pivotCache/pivotCacheDefinition14.xml" ContentType="application/vnd.openxmlformats-officedocument.spreadsheetml.pivotCacheDefinition+xml"/>
  <Override PartName="/xl/pivotCache/pivotCacheRecords12.xml" ContentType="application/vnd.openxmlformats-officedocument.spreadsheetml.pivotCacheRecords+xml"/>
  <Override PartName="/xl/pivotCache/pivotCacheDefinition13.xml" ContentType="application/vnd.openxmlformats-officedocument.spreadsheetml.pivotCacheDefinition+xml"/>
  <Override PartName="/xl/pivotCache/pivotCacheRecords11.xml" ContentType="application/vnd.openxmlformats-officedocument.spreadsheetml.pivotCacheRecords+xml"/>
  <Override PartName="/xl/pivotCache/pivotCacheRecords14.xml" ContentType="application/vnd.openxmlformats-officedocument.spreadsheetml.pivotCacheRecords+xml"/>
  <Override PartName="/xl/pivotCache/pivotCacheDefinition16.xml" ContentType="application/vnd.openxmlformats-officedocument.spreadsheetml.pivotCacheDefinition+xml"/>
  <Override PartName="/xl/pivotCache/pivotCacheDefinition12.xml" ContentType="application/vnd.openxmlformats-officedocument.spreadsheetml.pivotCacheDefinition+xml"/>
  <Override PartName="/xl/pivotCache/pivotCacheRecords10.xml" ContentType="application/vnd.openxmlformats-officedocument.spreadsheetml.pivotCacheRecords+xml"/>
  <Override PartName="/xl/pivotCache/_rels/pivotCacheDefinition7.xml.rels" ContentType="application/vnd.openxmlformats-package.relationships+xml"/>
  <Override PartName="/xl/pivotCache/_rels/pivotCacheDefinition23.xml.rels" ContentType="application/vnd.openxmlformats-package.relationships+xml"/>
  <Override PartName="/xl/pivotCache/_rels/pivotCacheDefinition17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20.xml.rels" ContentType="application/vnd.openxmlformats-package.relationships+xml"/>
  <Override PartName="/xl/pivotCache/_rels/pivotCacheDefinition19.xml.rels" ContentType="application/vnd.openxmlformats-package.relationships+xml"/>
  <Override PartName="/xl/pivotCache/_rels/pivotCacheDefinition22.xml.rels" ContentType="application/vnd.openxmlformats-package.relationships+xml"/>
  <Override PartName="/xl/pivotCache/_rels/pivotCacheDefinition6.xml.rels" ContentType="application/vnd.openxmlformats-package.relationships+xml"/>
  <Override PartName="/xl/pivotCache/_rels/pivotCacheDefinition21.xml.rels" ContentType="application/vnd.openxmlformats-package.relationships+xml"/>
  <Override PartName="/xl/pivotCache/_rels/pivotCacheDefinition10.xml.rels" ContentType="application/vnd.openxmlformats-package.relationships+xml"/>
  <Override PartName="/xl/pivotCache/_rels/pivotCacheDefinition25.xml.rels" ContentType="application/vnd.openxmlformats-package.relationships+xml"/>
  <Override PartName="/xl/pivotCache/_rels/pivotCacheDefinition9.xml.rels" ContentType="application/vnd.openxmlformats-package.relationships+xml"/>
  <Override PartName="/xl/pivotCache/_rels/pivotCacheDefinition26.xml.rels" ContentType="application/vnd.openxmlformats-package.relationships+xml"/>
  <Override PartName="/xl/pivotCache/_rels/pivotCacheDefinition24.xml.rels" ContentType="application/vnd.openxmlformats-package.relationships+xml"/>
  <Override PartName="/xl/pivotCache/_rels/pivotCacheDefinition8.xml.rels" ContentType="application/vnd.openxmlformats-package.relationships+xml"/>
  <Override PartName="/xl/pivotCache/_rels/pivotCacheDefinition27.xml.rels" ContentType="application/vnd.openxmlformats-package.relationships+xml"/>
  <Override PartName="/xl/pivotCache/_rels/pivotCacheDefinition15.xml.rels" ContentType="application/vnd.openxmlformats-package.relationships+xml"/>
  <Override PartName="/xl/pivotCache/_rels/pivotCacheDefinition12.xml.rels" ContentType="application/vnd.openxmlformats-package.relationships+xml"/>
  <Override PartName="/xl/pivotCache/_rels/pivotCacheDefinition11.xml.rels" ContentType="application/vnd.openxmlformats-package.relationships+xml"/>
  <Override PartName="/xl/pivotCache/_rels/pivotCacheDefinition14.xml.rels" ContentType="application/vnd.openxmlformats-package.relationships+xml"/>
  <Override PartName="/xl/pivotCache/_rels/pivotCacheDefinition29.xml.rels" ContentType="application/vnd.openxmlformats-package.relationships+xml"/>
  <Override PartName="/xl/pivotCache/_rels/pivotCacheDefinition16.xml.rels" ContentType="application/vnd.openxmlformats-package.relationships+xml"/>
  <Override PartName="/xl/pivotCache/_rels/pivotCacheDefinition1.xml.rels" ContentType="application/vnd.openxmlformats-package.relationships+xml"/>
  <Override PartName="/xl/pivotCache/_rels/pivotCacheDefinition18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5.xml.rels" ContentType="application/vnd.openxmlformats-package.relationships+xml"/>
  <Override PartName="/xl/pivotCache/_rels/pivotCacheDefinition28.xml.rels" ContentType="application/vnd.openxmlformats-package.relationships+xml"/>
  <Override PartName="/xl/pivotCache/_rels/pivotCacheDefinition13.xml.rels" ContentType="application/vnd.openxmlformats-package.relationships+xml"/>
  <Override PartName="/xl/pivotCache/pivotCacheDefinition9.xml" ContentType="application/vnd.openxmlformats-officedocument.spreadsheetml.pivotCacheDefinition+xml"/>
  <Override PartName="/xl/pivotCache/pivotCacheDefinition11.xml" ContentType="application/vnd.openxmlformats-officedocument.spreadsheetml.pivotCacheDefinition+xml"/>
  <Override PartName="/xl/pivotCache/pivotCacheRecords9.xml" ContentType="application/vnd.openxmlformats-officedocument.spreadsheetml.pivotCacheRecords+xml"/>
  <Override PartName="/xl/pivotCache/pivotCacheDefinition8.xml" ContentType="application/vnd.openxmlformats-officedocument.spreadsheetml.pivotCacheDefinition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7.xml" ContentType="application/vnd.openxmlformats-officedocument.spreadsheetml.pivotCacheRecords+xml"/>
  <Override PartName="/xl/pivotCache/pivotCacheDefinition19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xl/pivotCache/pivotCacheRecords16.xml" ContentType="application/vnd.openxmlformats-officedocument.spreadsheetml.pivotCacheRecords+xml"/>
  <Override PartName="/xl/pivotCache/pivotCacheDefinition18.xml" ContentType="application/vnd.openxmlformats-officedocument.spreadsheetml.pivotCacheDefinition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pivotCacheRecords18.xml" ContentType="application/vnd.openxmlformats-officedocument.spreadsheetml.pivotCacheRecord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Records19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21.xml" ContentType="application/vnd.openxmlformats-officedocument.spreadsheetml.pivotCacheDefinition+xml"/>
  <Override PartName="/xl/pivotCache/pivotCacheRecords26.xml" ContentType="application/vnd.openxmlformats-officedocument.spreadsheetml.pivotCacheRecords+xml"/>
  <Override PartName="/xl/pivotCache/pivotCacheDefinition28.xml" ContentType="application/vnd.openxmlformats-officedocument.spreadsheetml.pivotCacheDefinition+xml"/>
  <Override PartName="/xl/pivotCache/pivotCacheRecords23.xml" ContentType="application/vnd.openxmlformats-officedocument.spreadsheetml.pivotCacheRecords+xml"/>
  <Override PartName="/xl/pivotCache/pivotCacheDefinition25.xml" ContentType="application/vnd.openxmlformats-officedocument.spreadsheetml.pivotCacheDefinition+xml"/>
  <Override PartName="/xl/pivotCache/pivotCacheRecords27.xml" ContentType="application/vnd.openxmlformats-officedocument.spreadsheetml.pivotCacheRecords+xml"/>
  <Override PartName="/xl/pivotCache/pivotCacheDefinition29.xml" ContentType="application/vnd.openxmlformats-officedocument.spreadsheetml.pivotCacheDefinition+xml"/>
  <Override PartName="/xl/pivotCache/pivotCacheRecords24.xml" ContentType="application/vnd.openxmlformats-officedocument.spreadsheetml.pivotCacheRecords+xml"/>
  <Override PartName="/xl/pivotCache/pivotCacheDefinition26.xml" ContentType="application/vnd.openxmlformats-officedocument.spreadsheetml.pivotCacheDefinition+xml"/>
  <Override PartName="/xl/pivotCache/pivotCacheRecords28.xml" ContentType="application/vnd.openxmlformats-officedocument.spreadsheetml.pivotCacheRecords+xml"/>
  <Override PartName="/xl/pivotCache/pivotCacheRecords25.xml" ContentType="application/vnd.openxmlformats-officedocument.spreadsheetml.pivotCacheRecords+xml"/>
  <Override PartName="/xl/pivotCache/pivotCacheDefinition27.xml" ContentType="application/vnd.openxmlformats-officedocument.spreadsheetml.pivotCacheDefinition+xml"/>
  <Override PartName="/xl/pivotCache/pivotCacheRecords29.xml" ContentType="application/vnd.openxmlformats-officedocument.spreadsheetml.pivotCacheRecords+xml"/>
  <Override PartName="/xl/pivotCache/pivotCacheDefinition24.xml" ContentType="application/vnd.openxmlformats-officedocument.spreadsheetml.pivotCacheDefinition+xml"/>
  <Override PartName="/xl/pivotCache/pivotCacheRecords22.xml" ContentType="application/vnd.openxmlformats-officedocument.spreadsheetml.pivotCacheRecords+xml"/>
  <Override PartName="/xl/pivotCache/pivotCacheDefinition20.xml" ContentType="application/vnd.openxmlformats-officedocument.spreadsheetml.pivotCacheDefinition+xml"/>
  <Override PartName="/xl/pivotCache/pivotCacheDefinition23.xml" ContentType="application/vnd.openxmlformats-officedocument.spreadsheetml.pivotCacheDefinition+xml"/>
  <Override PartName="/xl/pivotCache/pivotCacheRecords21.xml" ContentType="application/vnd.openxmlformats-officedocument.spreadsheetml.pivotCacheRecords+xml"/>
  <Override PartName="/xl/pivotCache/pivotCacheDefinition22.xml" ContentType="application/vnd.openxmlformats-officedocument.spreadsheetml.pivotCacheDefinition+xml"/>
  <Override PartName="/xl/pivotCache/pivotCacheRecords20.xml" ContentType="application/vnd.openxmlformats-officedocument.spreadsheetml.pivotCacheRecords+xml"/>
  <Override PartName="/xl/pivotCache/pivotCacheDefinition17.xml" ContentType="application/vnd.openxmlformats-officedocument.spreadsheetml.pivotCacheDefinition+xml"/>
  <Override PartName="/xl/pivotCache/pivotCacheRecords15.xml" ContentType="application/vnd.openxmlformats-officedocument.spreadsheetml.pivotCacheRecords+xml"/>
  <Override PartName="/xl/pivotCache/pivotCacheDefinition7.xml" ContentType="application/vnd.openxmlformats-officedocument.spreadsheetml.pivotCacheDefinition+xml"/>
  <Override PartName="/xl/pivotCache/pivotCacheRecords8.xml" ContentType="application/vnd.openxmlformats-officedocument.spreadsheetml.pivotCacheRecords+xml"/>
  <Override PartName="/xl/pivotCache/pivotCacheDefinition10.xml" ContentType="application/vnd.openxmlformats-officedocument.spreadsheetml.pivotCacheDefinition+xml"/>
  <Override PartName="/xl/pivotCache/pivotCacheDefinition6.xml" ContentType="application/vnd.openxmlformats-officedocument.spreadsheetml.pivotCacheDefinition+xml"/>
  <Override PartName="/xl/pivotCache/pivotCacheRecords7.xml" ContentType="application/vnd.openxmlformats-officedocument.spreadsheetml.pivotCacheRecords+xml"/>
  <Override PartName="/xl/pivotCache/pivotCacheRecords6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M0930" sheetId="1" state="visible" r:id="rId2"/>
    <sheet name="w0929" sheetId="2" state="visible" r:id="rId3"/>
    <sheet name="w0928" sheetId="3" state="visible" r:id="rId4"/>
    <sheet name="0927" sheetId="4" state="visible" r:id="rId5"/>
    <sheet name="0926" sheetId="5" state="visible" r:id="rId6"/>
    <sheet name="0925" sheetId="6" state="visible" r:id="rId7"/>
    <sheet name="0924" sheetId="7" state="visible" r:id="rId8"/>
    <sheet name="M0923" sheetId="8" state="visible" r:id="rId9"/>
    <sheet name="w0922" sheetId="9" state="visible" r:id="rId10"/>
    <sheet name="0920" sheetId="10" state="visible" r:id="rId11"/>
    <sheet name="0919" sheetId="11" state="visible" r:id="rId12"/>
    <sheet name="0918" sheetId="12" state="visible" r:id="rId13"/>
    <sheet name="0917" sheetId="13" state="visible" r:id="rId14"/>
    <sheet name="M0916" sheetId="14" state="visible" r:id="rId15"/>
    <sheet name="w0915" sheetId="15" state="visible" r:id="rId16"/>
    <sheet name="w0914" sheetId="16" state="visible" r:id="rId17"/>
    <sheet name="0913" sheetId="17" state="visible" r:id="rId18"/>
    <sheet name="0912" sheetId="18" state="visible" r:id="rId19"/>
    <sheet name="0911" sheetId="19" state="visible" r:id="rId20"/>
    <sheet name="0910" sheetId="20" state="visible" r:id="rId21"/>
    <sheet name="M0909" sheetId="21" state="visible" r:id="rId22"/>
    <sheet name="w0908" sheetId="22" state="visible" r:id="rId23"/>
    <sheet name="w0907" sheetId="23" state="visible" r:id="rId24"/>
    <sheet name="0906" sheetId="24" state="visible" r:id="rId25"/>
    <sheet name="0905" sheetId="25" state="visible" r:id="rId26"/>
    <sheet name="0904" sheetId="26" state="visible" r:id="rId27"/>
    <sheet name="0903" sheetId="27" state="visible" r:id="rId28"/>
    <sheet name="M0902" sheetId="28" state="visible" r:id="rId29"/>
    <sheet name="w0901" sheetId="29" state="visible" r:id="rId30"/>
  </sheets>
  <definedNames>
    <definedName function="false" hidden="false" name="sa" vbProcedure="false">#REF!</definedName>
    <definedName function="false" hidden="false" localSheetId="0" name="Excel_BuiltIn__FilterDatabase" vbProcedure="false">M0930!$A$1:$K$37</definedName>
    <definedName function="false" hidden="false" localSheetId="0" name="sa" vbProcedure="false">M0930!$A$4</definedName>
    <definedName function="false" hidden="false" localSheetId="1" name="Excel_BuiltIn__FilterDatabase" vbProcedure="false">w0929!$A$1:$K$37</definedName>
    <definedName function="false" hidden="false" localSheetId="1" name="sa" vbProcedure="false">w0929!$A$4</definedName>
    <definedName function="false" hidden="false" localSheetId="2" name="Excel_BuiltIn__FilterDatabase" vbProcedure="false">w0928!$A$1:$K$37</definedName>
    <definedName function="false" hidden="false" localSheetId="2" name="sa" vbProcedure="false">w0928!$A$4</definedName>
    <definedName function="false" hidden="false" localSheetId="3" name="Excel_BuiltIn__FilterDatabase" vbProcedure="false">'0927'!$A$1:$K$37</definedName>
    <definedName function="false" hidden="false" localSheetId="3" name="sa" vbProcedure="false">'0927'!$A$4</definedName>
    <definedName function="false" hidden="false" localSheetId="4" name="Excel_BuiltIn__FilterDatabase" vbProcedure="false">'0926'!$A$1:$K$37</definedName>
    <definedName function="false" hidden="false" localSheetId="4" name="sa" vbProcedure="false">'0926'!$A$4</definedName>
    <definedName function="false" hidden="false" localSheetId="5" name="Excel_BuiltIn__FilterDatabase" vbProcedure="false">'0925'!$A$1:$K$37</definedName>
    <definedName function="false" hidden="false" localSheetId="5" name="sa" vbProcedure="false">'0925'!$A$4</definedName>
    <definedName function="false" hidden="false" localSheetId="6" name="Excel_BuiltIn__FilterDatabase" vbProcedure="false">'0924'!$A$1:$K$37</definedName>
    <definedName function="false" hidden="false" localSheetId="6" name="sa" vbProcedure="false">'0924'!$A$4</definedName>
    <definedName function="false" hidden="false" localSheetId="7" name="Excel_BuiltIn__FilterDatabase" vbProcedure="false">M0923!$A$1:$K$37</definedName>
    <definedName function="false" hidden="false" localSheetId="7" name="sa" vbProcedure="false">M0923!$A$4</definedName>
    <definedName function="false" hidden="false" localSheetId="8" name="Excel_BuiltIn__FilterDatabase" vbProcedure="false">w0922!$A$1:$K$37</definedName>
    <definedName function="false" hidden="false" localSheetId="8" name="sa" vbProcedure="false">w0922!$A$4</definedName>
    <definedName function="false" hidden="false" localSheetId="9" name="Excel_BuiltIn__FilterDatabase" vbProcedure="false">'0920'!$A$1:$K$37</definedName>
    <definedName function="false" hidden="false" localSheetId="9" name="sa" vbProcedure="false">'0920'!$A$4</definedName>
    <definedName function="false" hidden="false" localSheetId="10" name="Excel_BuiltIn__FilterDatabase" vbProcedure="false">'0919'!$A$1:$K$37</definedName>
    <definedName function="false" hidden="false" localSheetId="10" name="sa" vbProcedure="false">'0919'!$A$4</definedName>
    <definedName function="false" hidden="false" localSheetId="11" name="Excel_BuiltIn__FilterDatabase" vbProcedure="false">'0918'!$A$1:$K$37</definedName>
    <definedName function="false" hidden="false" localSheetId="11" name="sa" vbProcedure="false">'0918'!$A$4</definedName>
    <definedName function="false" hidden="false" localSheetId="12" name="Excel_BuiltIn__FilterDatabase" vbProcedure="false">'0917'!$A$1:$K$37</definedName>
    <definedName function="false" hidden="false" localSheetId="12" name="sa" vbProcedure="false">'0917'!$A$4</definedName>
    <definedName function="false" hidden="false" localSheetId="13" name="Excel_BuiltIn__FilterDatabase" vbProcedure="false">M0916!$A$1:$K$37</definedName>
    <definedName function="false" hidden="false" localSheetId="13" name="sa" vbProcedure="false">M0916!$A$4</definedName>
    <definedName function="false" hidden="false" localSheetId="14" name="Excel_BuiltIn__FilterDatabase" vbProcedure="false">w0915!$A$1:$K$37</definedName>
    <definedName function="false" hidden="false" localSheetId="14" name="sa" vbProcedure="false">w0915!$A$4</definedName>
    <definedName function="false" hidden="false" localSheetId="15" name="Excel_BuiltIn__FilterDatabase" vbProcedure="false">w0914!$A$1:$K$37</definedName>
    <definedName function="false" hidden="false" localSheetId="15" name="sa" vbProcedure="false">w0914!$A$4</definedName>
    <definedName function="false" hidden="false" localSheetId="16" name="Excel_BuiltIn__FilterDatabase" vbProcedure="false">'0913'!$A$1:$K$37</definedName>
    <definedName function="false" hidden="false" localSheetId="16" name="sa" vbProcedure="false">'0913'!$A$4</definedName>
    <definedName function="false" hidden="false" localSheetId="17" name="Excel_BuiltIn__FilterDatabase" vbProcedure="false">'0912'!$A$1:$K$37</definedName>
    <definedName function="false" hidden="false" localSheetId="17" name="sa" vbProcedure="false">'0912'!$A$4</definedName>
    <definedName function="false" hidden="false" localSheetId="18" name="Excel_BuiltIn__FilterDatabase" vbProcedure="false">'0911'!$A$1:$K$37</definedName>
    <definedName function="false" hidden="false" localSheetId="18" name="sa" vbProcedure="false">'0911'!$A$4</definedName>
    <definedName function="false" hidden="false" localSheetId="19" name="Excel_BuiltIn__FilterDatabase" vbProcedure="false">'0910'!$A$1:$K$37</definedName>
    <definedName function="false" hidden="false" localSheetId="19" name="sa" vbProcedure="false">'0910'!$A$4</definedName>
    <definedName function="false" hidden="false" localSheetId="20" name="Excel_BuiltIn__FilterDatabase" vbProcedure="false">M0909!$A$1:$K$37</definedName>
    <definedName function="false" hidden="false" localSheetId="20" name="sa" vbProcedure="false">M0909!$A$4</definedName>
    <definedName function="false" hidden="false" localSheetId="21" name="Excel_BuiltIn__FilterDatabase" vbProcedure="false">w0908!$A$1:$K$37</definedName>
    <definedName function="false" hidden="false" localSheetId="21" name="sa" vbProcedure="false">w0908!$A$4</definedName>
    <definedName function="false" hidden="false" localSheetId="22" name="Excel_BuiltIn__FilterDatabase" vbProcedure="false">w0907!$A$1:$K$37</definedName>
    <definedName function="false" hidden="false" localSheetId="22" name="sa" vbProcedure="false">w0907!$A$4</definedName>
    <definedName function="false" hidden="false" localSheetId="23" name="Excel_BuiltIn__FilterDatabase" vbProcedure="false">'0906'!$A$1:$K$37</definedName>
    <definedName function="false" hidden="false" localSheetId="23" name="sa" vbProcedure="false">'0906'!$A$4</definedName>
    <definedName function="false" hidden="false" localSheetId="24" name="Excel_BuiltIn__FilterDatabase" vbProcedure="false">'0905'!$A$1:$K$37</definedName>
    <definedName function="false" hidden="false" localSheetId="24" name="sa" vbProcedure="false">'0905'!$A$4</definedName>
    <definedName function="false" hidden="false" localSheetId="25" name="Excel_BuiltIn__FilterDatabase" vbProcedure="false">'0904'!$A$1:$K$37</definedName>
    <definedName function="false" hidden="false" localSheetId="25" name="sa" vbProcedure="false">'0904'!$A$4</definedName>
    <definedName function="false" hidden="false" localSheetId="26" name="Excel_BuiltIn__FilterDatabase" vbProcedure="false">'0903'!$A$1:$K$37</definedName>
    <definedName function="false" hidden="false" localSheetId="26" name="sa" vbProcedure="false">'0903'!$A$4</definedName>
    <definedName function="false" hidden="false" localSheetId="27" name="Excel_BuiltIn__FilterDatabase" vbProcedure="false">M0902!$A$1:$K$37</definedName>
    <definedName function="false" hidden="false" localSheetId="27" name="sa" vbProcedure="false">M0902!$A$4</definedName>
    <definedName function="false" hidden="false" localSheetId="28" name="Excel_BuiltIn__FilterDatabase" vbProcedure="false">w0901!$A$1:$K$37</definedName>
    <definedName function="false" hidden="false" localSheetId="28" name="sa" vbProcedure="false">w0901!$A$4</definedName>
  </definedNames>
  <calcPr iterateCount="100" refMode="A1" iterate="false" iterateDelta="0.001"/>
  <pivotCaches>
    <pivotCache cacheId="1" r:id="rId32"/>
    <pivotCache cacheId="2" r:id="rId33"/>
    <pivotCache cacheId="3" r:id="rId34"/>
    <pivotCache cacheId="4" r:id="rId35"/>
    <pivotCache cacheId="5" r:id="rId36"/>
    <pivotCache cacheId="6" r:id="rId37"/>
    <pivotCache cacheId="7" r:id="rId38"/>
    <pivotCache cacheId="8" r:id="rId39"/>
    <pivotCache cacheId="9" r:id="rId40"/>
    <pivotCache cacheId="10" r:id="rId41"/>
    <pivotCache cacheId="11" r:id="rId42"/>
    <pivotCache cacheId="12" r:id="rId43"/>
    <pivotCache cacheId="13" r:id="rId44"/>
    <pivotCache cacheId="14" r:id="rId45"/>
    <pivotCache cacheId="15" r:id="rId46"/>
    <pivotCache cacheId="16" r:id="rId47"/>
    <pivotCache cacheId="17" r:id="rId48"/>
    <pivotCache cacheId="18" r:id="rId49"/>
    <pivotCache cacheId="19" r:id="rId50"/>
    <pivotCache cacheId="20" r:id="rId51"/>
    <pivotCache cacheId="21" r:id="rId52"/>
    <pivotCache cacheId="22" r:id="rId53"/>
    <pivotCache cacheId="23" r:id="rId54"/>
    <pivotCache cacheId="24" r:id="rId55"/>
    <pivotCache cacheId="25" r:id="rId56"/>
    <pivotCache cacheId="26" r:id="rId57"/>
    <pivotCache cacheId="27" r:id="rId58"/>
    <pivotCache cacheId="28" r:id="rId59"/>
    <pivotCache cacheId="29" r:id="rId6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50">
  <si>
    <t xml:space="preserve">Time</t>
  </si>
  <si>
    <t xml:space="preserve">For</t>
  </si>
  <si>
    <t xml:space="preserve">Task</t>
  </si>
  <si>
    <t xml:space="preserve">Reg</t>
  </si>
  <si>
    <t xml:space="preserve">registered</t>
  </si>
  <si>
    <t xml:space="preserve">Spent</t>
  </si>
  <si>
    <t xml:space="preserve">code</t>
  </si>
  <si>
    <t xml:space="preserve">Remarks</t>
  </si>
  <si>
    <t xml:space="preserve">V1.36</t>
  </si>
  <si>
    <t xml:space="preserve">Shift-Ctrl-N to start a new day, Shift-Ctrl-M to view monthly statistics, Shift-Ctrl-P to start a new Period (month)</t>
  </si>
  <si>
    <t xml:space="preserve">ACME</t>
  </si>
  <si>
    <t xml:space="preserve">mail</t>
  </si>
  <si>
    <t xml:space="preserve">Sum of Spent</t>
  </si>
  <si>
    <t xml:space="preserve">training</t>
  </si>
  <si>
    <t xml:space="preserve">Grand Total</t>
  </si>
  <si>
    <t xml:space="preserve">qa</t>
  </si>
  <si>
    <t xml:space="preserve">conference</t>
  </si>
  <si>
    <t xml:space="preserve">misc</t>
  </si>
  <si>
    <t xml:space="preserve">Spice</t>
  </si>
  <si>
    <t xml:space="preserve">i10060</t>
  </si>
  <si>
    <t xml:space="preserve">tools</t>
  </si>
  <si>
    <t xml:space="preserve">install</t>
  </si>
  <si>
    <t xml:space="preserve">doc</t>
  </si>
  <si>
    <t xml:space="preserve">meeting</t>
  </si>
  <si>
    <t xml:space="preserve">travel</t>
  </si>
  <si>
    <t xml:space="preserve">i9991</t>
  </si>
  <si>
    <t xml:space="preserve">CC</t>
  </si>
  <si>
    <t xml:space="preserve">i8899</t>
  </si>
  <si>
    <t xml:space="preserve">CRM</t>
  </si>
  <si>
    <t xml:space="preserve">i9693</t>
  </si>
  <si>
    <t xml:space="preserve">i8647</t>
  </si>
  <si>
    <t xml:space="preserve">i8066</t>
  </si>
  <si>
    <t xml:space="preserve">Miller</t>
  </si>
  <si>
    <t xml:space="preserve">admin</t>
  </si>
  <si>
    <t xml:space="preserve">git</t>
  </si>
  <si>
    <t xml:space="preserve">i6107</t>
  </si>
  <si>
    <t xml:space="preserve">i4537</t>
  </si>
  <si>
    <t xml:space="preserve">(blank)</t>
  </si>
  <si>
    <t xml:space="preserve">i7574</t>
  </si>
  <si>
    <t xml:space="preserve">i8253</t>
  </si>
  <si>
    <t xml:space="preserve">Mgmt</t>
  </si>
  <si>
    <t xml:space="preserve">i9947</t>
  </si>
  <si>
    <t xml:space="preserve">BCAfree</t>
  </si>
  <si>
    <t xml:space="preserve">i9946</t>
  </si>
  <si>
    <t xml:space="preserve">]utest completed</t>
  </si>
  <si>
    <t xml:space="preserve">bug</t>
  </si>
  <si>
    <t xml:space="preserve">1st pass at CC</t>
  </si>
  <si>
    <t xml:space="preserve">OO</t>
  </si>
  <si>
    <t xml:space="preserve">[]DF</t>
  </si>
  <si>
    <t xml:space="preserve">crash overridab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[$€]\ * #,##0.00_);_([$€]\ * \(#,##0.00\);_([$€]\ * \-??_);_(@_)"/>
    <numFmt numFmtId="166" formatCode="_-* #,##0.00_-;\-* #,##0.00_-;_-* \-??_-;_-@_-"/>
    <numFmt numFmtId="167" formatCode="hh:mm;@"/>
    <numFmt numFmtId="168" formatCode="_(* #,##0.0_);_(* \(#,##0.0\);_(* \-??_);_(@_)"/>
    <numFmt numFmtId="169" formatCode="[$-409]h:mm"/>
    <numFmt numFmtId="170" formatCode="General"/>
    <numFmt numFmtId="171" formatCode="[$-409]m/d/yyyy\ h:mm"/>
    <numFmt numFmtId="172" formatCode="_(&quot;kr &quot;* #,##0.00_);_(&quot;kr &quot;* \(#,##0.00\);_(&quot;kr &quot;* \-??_);_(@_)"/>
    <numFmt numFmtId="173" formatCode="_(* #,##0.00_);_(* \(#,##0.00\);_(* \-??_);_(@_)"/>
    <numFmt numFmtId="174" formatCode="0.000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iers_incidents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<Relationship Id="rId32" Type="http://schemas.openxmlformats.org/officeDocument/2006/relationships/pivotCacheDefinition" Target="pivotCache/pivotCacheDefinition1.xml"/><Relationship Id="rId33" Type="http://schemas.openxmlformats.org/officeDocument/2006/relationships/pivotCacheDefinition" Target="pivotCache/pivotCacheDefinition2.xml"/><Relationship Id="rId34" Type="http://schemas.openxmlformats.org/officeDocument/2006/relationships/pivotCacheDefinition" Target="pivotCache/pivotCacheDefinition3.xml"/><Relationship Id="rId35" Type="http://schemas.openxmlformats.org/officeDocument/2006/relationships/pivotCacheDefinition" Target="pivotCache/pivotCacheDefinition4.xml"/><Relationship Id="rId36" Type="http://schemas.openxmlformats.org/officeDocument/2006/relationships/pivotCacheDefinition" Target="pivotCache/pivotCacheDefinition5.xml"/><Relationship Id="rId37" Type="http://schemas.openxmlformats.org/officeDocument/2006/relationships/pivotCacheDefinition" Target="pivotCache/pivotCacheDefinition6.xml"/><Relationship Id="rId38" Type="http://schemas.openxmlformats.org/officeDocument/2006/relationships/pivotCacheDefinition" Target="pivotCache/pivotCacheDefinition7.xml"/><Relationship Id="rId39" Type="http://schemas.openxmlformats.org/officeDocument/2006/relationships/pivotCacheDefinition" Target="pivotCache/pivotCacheDefinition8.xml"/><Relationship Id="rId40" Type="http://schemas.openxmlformats.org/officeDocument/2006/relationships/pivotCacheDefinition" Target="pivotCache/pivotCacheDefinition9.xml"/><Relationship Id="rId41" Type="http://schemas.openxmlformats.org/officeDocument/2006/relationships/pivotCacheDefinition" Target="pivotCache/pivotCacheDefinition10.xml"/><Relationship Id="rId42" Type="http://schemas.openxmlformats.org/officeDocument/2006/relationships/pivotCacheDefinition" Target="pivotCache/pivotCacheDefinition11.xml"/><Relationship Id="rId43" Type="http://schemas.openxmlformats.org/officeDocument/2006/relationships/pivotCacheDefinition" Target="pivotCache/pivotCacheDefinition12.xml"/><Relationship Id="rId44" Type="http://schemas.openxmlformats.org/officeDocument/2006/relationships/pivotCacheDefinition" Target="pivotCache/pivotCacheDefinition13.xml"/><Relationship Id="rId45" Type="http://schemas.openxmlformats.org/officeDocument/2006/relationships/pivotCacheDefinition" Target="pivotCache/pivotCacheDefinition14.xml"/><Relationship Id="rId46" Type="http://schemas.openxmlformats.org/officeDocument/2006/relationships/pivotCacheDefinition" Target="pivotCache/pivotCacheDefinition15.xml"/><Relationship Id="rId47" Type="http://schemas.openxmlformats.org/officeDocument/2006/relationships/pivotCacheDefinition" Target="pivotCache/pivotCacheDefinition16.xml"/><Relationship Id="rId48" Type="http://schemas.openxmlformats.org/officeDocument/2006/relationships/pivotCacheDefinition" Target="pivotCache/pivotCacheDefinition17.xml"/><Relationship Id="rId49" Type="http://schemas.openxmlformats.org/officeDocument/2006/relationships/pivotCacheDefinition" Target="pivotCache/pivotCacheDefinition18.xml"/><Relationship Id="rId50" Type="http://schemas.openxmlformats.org/officeDocument/2006/relationships/pivotCacheDefinition" Target="pivotCache/pivotCacheDefinition19.xml"/><Relationship Id="rId51" Type="http://schemas.openxmlformats.org/officeDocument/2006/relationships/pivotCacheDefinition" Target="pivotCache/pivotCacheDefinition20.xml"/><Relationship Id="rId52" Type="http://schemas.openxmlformats.org/officeDocument/2006/relationships/pivotCacheDefinition" Target="pivotCache/pivotCacheDefinition21.xml"/><Relationship Id="rId53" Type="http://schemas.openxmlformats.org/officeDocument/2006/relationships/pivotCacheDefinition" Target="pivotCache/pivotCacheDefinition22.xml"/><Relationship Id="rId54" Type="http://schemas.openxmlformats.org/officeDocument/2006/relationships/pivotCacheDefinition" Target="pivotCache/pivotCacheDefinition23.xml"/><Relationship Id="rId55" Type="http://schemas.openxmlformats.org/officeDocument/2006/relationships/pivotCacheDefinition" Target="pivotCache/pivotCacheDefinition24.xml"/><Relationship Id="rId56" Type="http://schemas.openxmlformats.org/officeDocument/2006/relationships/pivotCacheDefinition" Target="pivotCache/pivotCacheDefinition25.xml"/><Relationship Id="rId57" Type="http://schemas.openxmlformats.org/officeDocument/2006/relationships/pivotCacheDefinition" Target="pivotCache/pivotCacheDefinition26.xml"/><Relationship Id="rId58" Type="http://schemas.openxmlformats.org/officeDocument/2006/relationships/pivotCacheDefinition" Target="pivotCache/pivotCacheDefinition27.xml"/><Relationship Id="rId59" Type="http://schemas.openxmlformats.org/officeDocument/2006/relationships/pivotCacheDefinition" Target="pivotCache/pivotCacheDefinition28.xml"/><Relationship Id="rId60" Type="http://schemas.openxmlformats.org/officeDocument/2006/relationships/pivotCacheDefinition" Target="pivotCache/pivotCacheDefinition29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10.xml.rels><?xml version="1.0" encoding="UTF-8"?>
<Relationships xmlns="http://schemas.openxmlformats.org/package/2006/relationships"><Relationship Id="rId1" Type="http://schemas.openxmlformats.org/officeDocument/2006/relationships/pivotCacheRecords" Target="pivotCacheRecords10.xml"/>
</Relationships>
</file>

<file path=xl/pivotCache/_rels/pivotCacheDefinition11.xml.rels><?xml version="1.0" encoding="UTF-8"?>
<Relationships xmlns="http://schemas.openxmlformats.org/package/2006/relationships"><Relationship Id="rId1" Type="http://schemas.openxmlformats.org/officeDocument/2006/relationships/pivotCacheRecords" Target="pivotCacheRecords11.xml"/>
</Relationships>
</file>

<file path=xl/pivotCache/_rels/pivotCacheDefinition12.xml.rels><?xml version="1.0" encoding="UTF-8"?>
<Relationships xmlns="http://schemas.openxmlformats.org/package/2006/relationships"><Relationship Id="rId1" Type="http://schemas.openxmlformats.org/officeDocument/2006/relationships/pivotCacheRecords" Target="pivotCacheRecords12.xml"/>
</Relationships>
</file>

<file path=xl/pivotCache/_rels/pivotCacheDefinition13.xml.rels><?xml version="1.0" encoding="UTF-8"?>
<Relationships xmlns="http://schemas.openxmlformats.org/package/2006/relationships"><Relationship Id="rId1" Type="http://schemas.openxmlformats.org/officeDocument/2006/relationships/pivotCacheRecords" Target="pivotCacheRecords13.xml"/>
</Relationships>
</file>

<file path=xl/pivotCache/_rels/pivotCacheDefinition14.xml.rels><?xml version="1.0" encoding="UTF-8"?>
<Relationships xmlns="http://schemas.openxmlformats.org/package/2006/relationships"><Relationship Id="rId1" Type="http://schemas.openxmlformats.org/officeDocument/2006/relationships/pivotCacheRecords" Target="pivotCacheRecords14.xml"/>
</Relationships>
</file>

<file path=xl/pivotCache/_rels/pivotCacheDefinition15.xml.rels><?xml version="1.0" encoding="UTF-8"?>
<Relationships xmlns="http://schemas.openxmlformats.org/package/2006/relationships"><Relationship Id="rId1" Type="http://schemas.openxmlformats.org/officeDocument/2006/relationships/pivotCacheRecords" Target="pivotCacheRecords15.xml"/>
</Relationships>
</file>

<file path=xl/pivotCache/_rels/pivotCacheDefinition16.xml.rels><?xml version="1.0" encoding="UTF-8"?>
<Relationships xmlns="http://schemas.openxmlformats.org/package/2006/relationships"><Relationship Id="rId1" Type="http://schemas.openxmlformats.org/officeDocument/2006/relationships/pivotCacheRecords" Target="pivotCacheRecords16.xml"/>
</Relationships>
</file>

<file path=xl/pivotCache/_rels/pivotCacheDefinition17.xml.rels><?xml version="1.0" encoding="UTF-8"?>
<Relationships xmlns="http://schemas.openxmlformats.org/package/2006/relationships"><Relationship Id="rId1" Type="http://schemas.openxmlformats.org/officeDocument/2006/relationships/pivotCacheRecords" Target="pivotCacheRecords17.xml"/>
</Relationships>
</file>

<file path=xl/pivotCache/_rels/pivotCacheDefinition18.xml.rels><?xml version="1.0" encoding="UTF-8"?>
<Relationships xmlns="http://schemas.openxmlformats.org/package/2006/relationships"><Relationship Id="rId1" Type="http://schemas.openxmlformats.org/officeDocument/2006/relationships/pivotCacheRecords" Target="pivotCacheRecords18.xml"/>
</Relationships>
</file>

<file path=xl/pivotCache/_rels/pivotCacheDefinition19.xml.rels><?xml version="1.0" encoding="UTF-8"?>
<Relationships xmlns="http://schemas.openxmlformats.org/package/2006/relationships"><Relationship Id="rId1" Type="http://schemas.openxmlformats.org/officeDocument/2006/relationships/pivotCacheRecords" Target="pivotCacheRecords19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20.xml.rels><?xml version="1.0" encoding="UTF-8"?>
<Relationships xmlns="http://schemas.openxmlformats.org/package/2006/relationships"><Relationship Id="rId1" Type="http://schemas.openxmlformats.org/officeDocument/2006/relationships/pivotCacheRecords" Target="pivotCacheRecords20.xml"/>
</Relationships>
</file>

<file path=xl/pivotCache/_rels/pivotCacheDefinition21.xml.rels><?xml version="1.0" encoding="UTF-8"?>
<Relationships xmlns="http://schemas.openxmlformats.org/package/2006/relationships"><Relationship Id="rId1" Type="http://schemas.openxmlformats.org/officeDocument/2006/relationships/pivotCacheRecords" Target="pivotCacheRecords21.xml"/>
</Relationships>
</file>

<file path=xl/pivotCache/_rels/pivotCacheDefinition22.xml.rels><?xml version="1.0" encoding="UTF-8"?>
<Relationships xmlns="http://schemas.openxmlformats.org/package/2006/relationships"><Relationship Id="rId1" Type="http://schemas.openxmlformats.org/officeDocument/2006/relationships/pivotCacheRecords" Target="pivotCacheRecords22.xml"/>
</Relationships>
</file>

<file path=xl/pivotCache/_rels/pivotCacheDefinition23.xml.rels><?xml version="1.0" encoding="UTF-8"?>
<Relationships xmlns="http://schemas.openxmlformats.org/package/2006/relationships"><Relationship Id="rId1" Type="http://schemas.openxmlformats.org/officeDocument/2006/relationships/pivotCacheRecords" Target="pivotCacheRecords23.xml"/>
</Relationships>
</file>

<file path=xl/pivotCache/_rels/pivotCacheDefinition24.xml.rels><?xml version="1.0" encoding="UTF-8"?>
<Relationships xmlns="http://schemas.openxmlformats.org/package/2006/relationships"><Relationship Id="rId1" Type="http://schemas.openxmlformats.org/officeDocument/2006/relationships/pivotCacheRecords" Target="pivotCacheRecords24.xml"/>
</Relationships>
</file>

<file path=xl/pivotCache/_rels/pivotCacheDefinition25.xml.rels><?xml version="1.0" encoding="UTF-8"?>
<Relationships xmlns="http://schemas.openxmlformats.org/package/2006/relationships"><Relationship Id="rId1" Type="http://schemas.openxmlformats.org/officeDocument/2006/relationships/pivotCacheRecords" Target="pivotCacheRecords25.xml"/>
</Relationships>
</file>

<file path=xl/pivotCache/_rels/pivotCacheDefinition26.xml.rels><?xml version="1.0" encoding="UTF-8"?>
<Relationships xmlns="http://schemas.openxmlformats.org/package/2006/relationships"><Relationship Id="rId1" Type="http://schemas.openxmlformats.org/officeDocument/2006/relationships/pivotCacheRecords" Target="pivotCacheRecords26.xml"/>
</Relationships>
</file>

<file path=xl/pivotCache/_rels/pivotCacheDefinition27.xml.rels><?xml version="1.0" encoding="UTF-8"?>
<Relationships xmlns="http://schemas.openxmlformats.org/package/2006/relationships"><Relationship Id="rId1" Type="http://schemas.openxmlformats.org/officeDocument/2006/relationships/pivotCacheRecords" Target="pivotCacheRecords27.xml"/>
</Relationships>
</file>

<file path=xl/pivotCache/_rels/pivotCacheDefinition28.xml.rels><?xml version="1.0" encoding="UTF-8"?>
<Relationships xmlns="http://schemas.openxmlformats.org/package/2006/relationships"><Relationship Id="rId1" Type="http://schemas.openxmlformats.org/officeDocument/2006/relationships/pivotCacheRecords" Target="pivotCacheRecords28.xml"/>
</Relationships>
</file>

<file path=xl/pivotCache/_rels/pivotCacheDefinition29.xml.rels><?xml version="1.0" encoding="UTF-8"?>
<Relationships xmlns="http://schemas.openxmlformats.org/package/2006/relationships"><Relationship Id="rId1" Type="http://schemas.openxmlformats.org/officeDocument/2006/relationships/pivotCacheRecords" Target="pivotCacheRecords29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_rels/pivotCacheDefinition7.xml.rels><?xml version="1.0" encoding="UTF-8"?>
<Relationships xmlns="http://schemas.openxmlformats.org/package/2006/relationships"><Relationship Id="rId1" Type="http://schemas.openxmlformats.org/officeDocument/2006/relationships/pivotCacheRecords" Target="pivotCacheRecords7.xml"/>
</Relationships>
</file>

<file path=xl/pivotCache/_rels/pivotCacheDefinition8.xml.rels><?xml version="1.0" encoding="UTF-8"?>
<Relationships xmlns="http://schemas.openxmlformats.org/package/2006/relationships"><Relationship Id="rId1" Type="http://schemas.openxmlformats.org/officeDocument/2006/relationships/pivotCacheRecords" Target="pivotCacheRecords8.xml"/>
</Relationships>
</file>

<file path=xl/pivotCache/_rels/pivotCacheDefinition9.xml.rels><?xml version="1.0" encoding="UTF-8"?>
<Relationships xmlns="http://schemas.openxmlformats.org/package/2006/relationships"><Relationship Id="rId1" Type="http://schemas.openxmlformats.org/officeDocument/2006/relationships/pivotCacheRecords" Target="pivotCacheRecords9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930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6">
        <s v="conference"/>
        <s v="mail"/>
        <s v="misc"/>
        <s v="qa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74560185187147" count="20">
        <n v="0"/>
        <n v="0.00607638889050577"/>
        <n v="0.00708333333750488"/>
        <n v="0.00762731481518131"/>
        <n v="0.015659722223063"/>
        <n v="0.0167129629626288"/>
        <n v="0.0183680555564933"/>
        <n v="0.0227083333302289"/>
        <n v="0.0241087962931488"/>
        <n v="0.0242824074084638"/>
        <n v="0.0249074074090458"/>
        <n v="0.0274768518502242"/>
        <n v="0.0335416666639503"/>
        <n v="0.0435300925892079"/>
        <n v="0.0494675925947377"/>
        <n v="0.0694097222221899"/>
        <n v="0.0770370370373712"/>
        <n v="0.109178240738402"/>
        <n v="0.174560185187147"/>
        <m/>
      </sharedItems>
    </cacheField>
  </cacheFields>
</pivotCacheDefinition>
</file>

<file path=xl/pivotCache/pivotCacheDefinition10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920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conference"/>
        <s v="mail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73680555561441" count="10">
        <n v="0"/>
        <n v="0.0143634259293322"/>
        <n v="0.0152893518461497"/>
        <n v="0.0219097222216078"/>
        <n v="0.0532986111138598"/>
        <n v="0.0567129629635019"/>
        <n v="0.0691898148143082"/>
        <n v="0.0847800925912452"/>
        <n v="0.273680555561441"/>
        <m/>
      </sharedItems>
    </cacheField>
  </cacheFields>
</pivotCacheDefinition>
</file>

<file path=xl/pivotCache/pivotCacheDefinition1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919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5">
        <s v="conference"/>
        <s v="install"/>
        <s v="mail"/>
        <s v="qa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0806712962949" count="16">
        <n v="0"/>
        <n v="0.00596064814453712"/>
        <n v="0.00804398147738539"/>
        <n v="0.010497685187147"/>
        <n v="0.0107986111106584"/>
        <n v="0.0208333333333333"/>
        <n v="0.0219791666653085"/>
        <n v="0.0269791666723904"/>
        <n v="0.0290277777748997"/>
        <n v="0.0318865740773617"/>
        <n v="0.0499884259261307"/>
        <n v="0.05936342592031"/>
        <n v="0.067754629633176"/>
        <n v="0.0729513888873044"/>
        <n v="0.10806712962949"/>
        <m/>
      </sharedItems>
    </cacheField>
  </cacheFields>
</pivotCacheDefinition>
</file>

<file path=xl/pivotCache/pivotCacheDefinition1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918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doc"/>
        <s v="mail"/>
        <s v="Spice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11435185186565" count="8">
        <n v="0"/>
        <n v="0.00761574074567761"/>
        <n v="0.00831018518510973"/>
        <n v="0.012592592589499"/>
        <n v="0.0179050925871707"/>
        <n v="0.0333680555559113"/>
        <n v="0.111435185186565"/>
        <m/>
      </sharedItems>
    </cacheField>
  </cacheFields>
</pivotCacheDefinition>
</file>

<file path=xl/pivotCache/pivotCacheDefinition13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917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ail"/>
        <s v="tools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31041666660167" count="14">
        <n v="0"/>
        <n v="0.0161805555557496"/>
        <n v="0.0212731481442461"/>
        <n v="0.0272222222192795"/>
        <n v="0.02846064815094"/>
        <n v="0.0344675925880438"/>
        <n v="0.0448495370352046"/>
        <n v="0.046666666668898"/>
        <n v="0.0531597222216078"/>
        <n v="0.0742824074113742"/>
        <n v="0.0909490740741603"/>
        <n v="0.0987500000046566"/>
        <n v="0.131041666660167"/>
        <m/>
      </sharedItems>
    </cacheField>
  </cacheFields>
</pivotCacheDefinition>
</file>

<file path=xl/pivotCache/pivotCacheDefinition14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916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conference"/>
        <s v="mail"/>
        <s v="Spice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76319444442925" count="11">
        <n v="0"/>
        <n v="0.00792824074596865"/>
        <n v="0.0139351851830725"/>
        <n v="0.0272337962960592"/>
        <n v="0.0319560185162118"/>
        <n v="0.0456134259293322"/>
        <n v="0.0515162037045229"/>
        <n v="0.0589236111118225"/>
        <n v="0.0640046296248329"/>
        <n v="0.176319444442925"/>
        <m/>
      </sharedItems>
    </cacheField>
  </cacheFields>
</pivotCacheDefinition>
</file>

<file path=xl/pivotCache/pivotCacheDefinition15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915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2">
        <s v="Spice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877777777786832" count="9">
        <n v="0"/>
        <n v="0.0310995370382443"/>
        <n v="0.0325462962937309"/>
        <n v="0.0595486111124046"/>
        <n v="0.0632986111086211"/>
        <n v="0.06793981482042"/>
        <n v="0.0724999999947613"/>
        <n v="0.0877777777786832"/>
        <m/>
      </sharedItems>
    </cacheField>
  </cacheFields>
</pivotCacheDefinition>
</file>

<file path=xl/pivotCache/pivotCacheDefinition16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914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57372685187147" count="5">
        <n v="0"/>
        <n v="0.0128472222204437"/>
        <n v="0.0167708333319752"/>
        <n v="0.057372685187147"/>
        <m/>
      </sharedItems>
    </cacheField>
  </cacheFields>
</pivotCacheDefinition>
</file>

<file path=xl/pivotCache/pivotCacheDefinition17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913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doc"/>
        <s v="mail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389479166660749" count="9">
        <n v="0"/>
        <n v="0.0136689814826241"/>
        <n v="0.0187268518493511"/>
        <n v="0.0283101851891843"/>
        <n v="0.0325115740779438"/>
        <n v="0.0714467592551955"/>
        <n v="0.0802199074096279"/>
        <n v="0.389479166660749"/>
        <m/>
      </sharedItems>
    </cacheField>
  </cacheFields>
</pivotCacheDefinition>
</file>

<file path=xl/pivotCache/pivotCacheDefinition18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912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6">
        <s v="mail"/>
        <s v="meeting"/>
        <s v="misc"/>
        <s v="Spice"/>
        <s v="trave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75115740741603" count="9">
        <n v="0"/>
        <n v="0.0100694444408873"/>
        <n v="0.0219791666677338"/>
        <n v="0.023298611115024"/>
        <n v="0.0320486111110465"/>
        <n v="0.0521180555515457"/>
        <n v="0.0608217592574268"/>
        <n v="0.175115740741603"/>
        <m/>
      </sharedItems>
    </cacheField>
  </cacheFields>
</pivotCacheDefinition>
</file>

<file path=xl/pivotCache/pivotCacheDefinition19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911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ail"/>
        <s v="meeting"/>
        <s v="Spice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44224537034461" count="14">
        <n v="0"/>
        <n v="0.00898148148553446"/>
        <n v="0.0168055555550382"/>
        <n v="0.0207870370334907"/>
        <n v="0.0242824074084638"/>
        <n v="0.0279976851888932"/>
        <n v="0.0329513888912819"/>
        <n v="0.0416666666666667"/>
        <n v="0.0474652777775191"/>
        <n v="0.0637268518548808"/>
        <n v="0.0674999999998059"/>
        <n v="0.137430555550964"/>
        <n v="0.144224537034461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929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Spice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83206018518831" count="7">
        <n v="0"/>
        <n v="0.0121180555579485"/>
        <n v="0.013460648151522"/>
        <n v="0.0335416666639503"/>
        <n v="0.0994097222210257"/>
        <n v="0.183206018518831"/>
        <m/>
      </sharedItems>
    </cacheField>
  </cacheFields>
</pivotCacheDefinition>
</file>

<file path=xl/pivotCache/pivotCacheDefinition20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910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5">
        <s v="i9991"/>
        <s v="mail"/>
        <s v="meeting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08414351845568" count="15">
        <n v="0"/>
        <n v="0.0109606481475769"/>
        <n v="0.0176736111097853"/>
        <n v="0.0187152777798474"/>
        <n v="0.0217708333366318"/>
        <n v="0.0230324074072996"/>
        <n v="0.0332986111097853"/>
        <n v="0.0411574074096279"/>
        <n v="0.0448263888918316"/>
        <n v="0.0470949074078817"/>
        <n v="0.0531828703678912"/>
        <n v="0.080914351856336"/>
        <n v="0.0861574074078817"/>
        <n v="0.108414351845568"/>
        <m/>
      </sharedItems>
    </cacheField>
  </cacheFields>
</pivotCacheDefinition>
</file>

<file path=xl/pivotCache/pivotCacheDefinition2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909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5">
        <s v="doc"/>
        <s v="mail"/>
        <s v="meeting"/>
        <s v="trave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85833333336632" count="7">
        <n v="0"/>
        <n v="0.0197569444426335"/>
        <n v="0.036828703705396"/>
        <n v="0.0781018518537167"/>
        <n v="0.178958333330229"/>
        <n v="0.185833333336632"/>
        <m/>
      </sharedItems>
    </cacheField>
  </cacheFields>
</pivotCacheDefinition>
</file>

<file path=xl/pivotCache/pivotCacheDefinition2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908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misc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682870370364981" count="7">
        <n v="0"/>
        <n v="0.0165393518545898"/>
        <n v="0.0237962962928577"/>
        <n v="0.0322222222239361"/>
        <n v="0.0378819444449618"/>
        <n v="0.0682870370364981"/>
        <m/>
      </sharedItems>
    </cacheField>
  </cacheFields>
</pivotCacheDefinition>
</file>

<file path=xl/pivotCache/pivotCacheDefinition23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907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conference"/>
        <s v="mail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84317129627743" count="15">
        <n v="0"/>
        <n v="0.010185185186856"/>
        <n v="0.0103703703716747"/>
        <n v="0.0108333333337214"/>
        <n v="0.0108912037030677"/>
        <n v="0.0135300925903721"/>
        <n v="0.018275462964084"/>
        <n v="0.0193055555573665"/>
        <n v="0.0220949074064265"/>
        <n v="0.0249074074090458"/>
        <n v="0.0265162037030677"/>
        <n v="0.0317592592546134"/>
        <n v="0.0336458333331393"/>
        <n v="0.184317129627743"/>
        <m/>
      </sharedItems>
    </cacheField>
  </cacheFields>
</pivotCacheDefinition>
</file>

<file path=xl/pivotCache/pivotCacheDefinition24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906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6">
        <s v="i8066"/>
        <s v="i8647"/>
        <s v="i8899"/>
        <s v="i9693"/>
        <s v="mai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457523148143082" count="12">
        <n v="0"/>
        <n v="0.00870370370103046"/>
        <n v="0.0104861111103673"/>
        <n v="0.0105902777795563"/>
        <n v="0.0115162037036498"/>
        <n v="0.0123611111121136"/>
        <n v="0.0239467592618894"/>
        <n v="0.02574074074073"/>
        <n v="0.0414467592636356"/>
        <n v="0.0421643518493511"/>
        <n v="0.0457523148143082"/>
        <m/>
      </sharedItems>
    </cacheField>
  </cacheFields>
</pivotCacheDefinition>
</file>

<file path=xl/pivotCache/pivotCacheDefinition25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905"/>
  </cacheSource>
  <cacheFields count="5">
    <cacheField name="For" numFmtId="0">
      <sharedItems containsBlank="1" count="3">
        <s v="ACME"/>
        <s v="Miller"/>
        <m/>
      </sharedItems>
    </cacheField>
    <cacheField name="Task" numFmtId="0">
      <sharedItems containsBlank="1" count="5">
        <s v="admin"/>
        <s v="mail"/>
        <s v="tools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27152777778974" count="13">
        <n v="0"/>
        <n v="0.00482638888934162"/>
        <n v="0.00711805555329192"/>
        <n v="0.013391203705396"/>
        <n v="0.0173611111094942"/>
        <n v="0.0184953703719657"/>
        <n v="0.0186111111106584"/>
        <n v="0.0202430555509636"/>
        <n v="0.020370370366436"/>
        <n v="0.100474537037371"/>
        <n v="0.104907407410792"/>
        <n v="0.127152777778974"/>
        <m/>
      </sharedItems>
    </cacheField>
  </cacheFields>
</pivotCacheDefinition>
</file>

<file path=xl/pivotCache/pivotCacheDefinition26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904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ail"/>
        <s v="misc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24768518513883" count="11">
        <n v="0"/>
        <n v="0.00457175925839692"/>
        <n v="0.0122916666659876"/>
        <n v="0.0169560185167938"/>
        <n v="0.0186689814800047"/>
        <n v="0.025914351856045"/>
        <n v="0.0302430555602768"/>
        <n v="0.0460416666683159"/>
        <n v="0.0891319444417604"/>
        <n v="0.224768518513883"/>
        <m/>
      </sharedItems>
    </cacheField>
  </cacheFields>
</pivotCacheDefinition>
</file>

<file path=xl/pivotCache/pivotCacheDefinition27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903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6">
        <s v="i4537"/>
        <s v="i6107"/>
        <s v="i7574"/>
        <s v="i8253"/>
        <s v="mai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87280092599394" count="10">
        <n v="0"/>
        <n v="0.00320601851854008"/>
        <n v="0.00575231481343508"/>
        <n v="0.00584490740584442"/>
        <n v="0.0169675925935735"/>
        <n v="0.0216550925906631"/>
        <n v="0.0296296296291985"/>
        <n v="0.0992361111129867"/>
        <n v="0.187280092599394"/>
        <m/>
      </sharedItems>
    </cacheField>
  </cacheFields>
</pivotCacheDefinition>
</file>

<file path=xl/pivotCache/pivotCacheDefinition28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902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7">
        <s v="conference"/>
        <s v="doc"/>
        <s v="i9947"/>
        <s v="mail"/>
        <s v="Mgmt"/>
        <s v="qa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43009259254904" count="14">
        <n v="0"/>
        <n v="0.00623842592742424"/>
        <n v="0.00645833332964685"/>
        <n v="0.00649305555998581"/>
        <n v="0.0163773148160544"/>
        <n v="0.0187152777725714"/>
        <n v="0.0207407407433493"/>
        <n v="0.0480092592624715"/>
        <n v="0.0676388888896327"/>
        <n v="0.0696412037011921"/>
        <n v="0.070069444445835"/>
        <n v="0.104537037041155"/>
        <n v="0.243009259254904"/>
        <m/>
      </sharedItems>
    </cacheField>
  </cacheFields>
</pivotCacheDefinition>
</file>

<file path=xl/pivotCache/pivotCacheDefinition29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901"/>
  </cacheSource>
  <cacheFields count="5">
    <cacheField name="For" numFmtId="0">
      <sharedItems containsBlank="1" count="3">
        <s v="ACME"/>
        <s v="BCAfree"/>
        <m/>
      </sharedItems>
    </cacheField>
    <cacheField name="Task" numFmtId="0">
      <sharedItems containsBlank="1" count="7">
        <s v="bug"/>
        <s v="conference"/>
        <s v="i9946"/>
        <s v="i9947"/>
        <s v="mail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191087962957681" maxValue="0.0512384259246432" count="4">
        <n v="0.0191087962957681"/>
        <n v="0.0512384259246432"/>
        <e v="#N/A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928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conference"/>
        <s v="qa"/>
        <s v="Spice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691319444449619" count="13">
        <n v="0"/>
        <n v="0.00280092592583969"/>
        <n v="0.00609953703678912"/>
        <n v="0.00706018518394558"/>
        <n v="0.0107870370338787"/>
        <n v="0.0217592592598521"/>
        <n v="0.0227662037068512"/>
        <n v="0.0395717592546134"/>
        <n v="0.0408449074093369"/>
        <n v="0.0511574074116652"/>
        <n v="0.0514120370353339"/>
        <n v="0.0691319444449619"/>
        <m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927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conference"/>
        <s v="mail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66828703708597" count="12">
        <n v="0"/>
        <n v="0.00680555555300089"/>
        <n v="0.00839120370073943"/>
        <n v="0.0136111111132777"/>
        <n v="0.015937500000291"/>
        <n v="0.0189930555497995"/>
        <n v="0.031284722223063"/>
        <n v="0.0321643518545898"/>
        <n v="0.0372800925906631"/>
        <n v="0.0595138888893416"/>
        <n v="0.266828703708597"/>
        <m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926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2">
        <s v="mai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81550925932243" count="5">
        <n v="0"/>
        <n v="0.0104050925874617"/>
        <n v="0.0149884259226383"/>
        <n v="0.181550925932243"/>
        <m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925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conference"/>
        <s v="mail"/>
        <s v="qa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94236111106875" count="15">
        <n v="0"/>
        <n v="0.00351851851883112"/>
        <n v="0.00440972222713754"/>
        <n v="0.00694444444363601"/>
        <n v="0.00976851851737592"/>
        <n v="0.0122569444429246"/>
        <n v="0.0133796296286164"/>
        <n v="0.0158912037077243"/>
        <n v="0.0182175925890786"/>
        <n v="0.0250115740782348"/>
        <n v="0.041539351848769"/>
        <n v="0.0480671296318178"/>
        <n v="0.0691898148143082"/>
        <n v="0.194236111106875"/>
        <m/>
      </sharedItems>
    </cacheField>
  </cacheFields>
</pivotCacheDefinition>
</file>

<file path=xl/pivotCache/pivotCacheDefinition7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924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5">
        <s v="conference"/>
        <s v="i10060"/>
        <s v="mail"/>
        <s v="Spice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324328703703941" count="14">
        <n v="0"/>
        <n v="0.00287037036468973"/>
        <n v="0.00474537037371192"/>
        <n v="0.012974537035916"/>
        <n v="0.018171296294895"/>
        <n v="0.0249305555553292"/>
        <n v="0.0307523148148903"/>
        <n v="0.031423611108039"/>
        <n v="0.0346875000032014"/>
        <n v="0.0617939814837882"/>
        <n v="0.0738310185188311"/>
        <n v="0.098981481482042"/>
        <n v="0.324328703703941"/>
        <m/>
      </sharedItems>
    </cacheField>
  </cacheFields>
</pivotCacheDefinition>
</file>

<file path=xl/pivotCache/pivotCacheDefinition8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923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conference"/>
        <s v="mail"/>
        <s v="qa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61678240736364" count="16">
        <n v="0"/>
        <n v="0.00826388888526708"/>
        <n v="0.0114004629649571"/>
        <n v="0.0114467592575238"/>
        <n v="0.0152662037022916"/>
        <n v="0.015868055554165"/>
        <n v="0.0244791666676368"/>
        <n v="0.0256944444481633"/>
        <n v="0.0361226851891843"/>
        <n v="0.0422569444490364"/>
        <n v="0.0538888888913789"/>
        <n v="0.0676388888896327"/>
        <n v="0.0761458333290648"/>
        <n v="0.0769328703681822"/>
        <n v="0.161678240736364"/>
        <m/>
      </sharedItems>
    </cacheField>
  </cacheFields>
</pivotCacheDefinition>
</file>

<file path=xl/pivotCache/pivotCacheDefinition9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922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conference"/>
        <s v="mail"/>
        <s v="Spice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966666666645324" count="9">
        <n v="0"/>
        <n v="0.00828703703155043"/>
        <n v="0.0126967592659639"/>
        <n v="0.0144907407375285"/>
        <n v="0.0148495370376622"/>
        <n v="0.0364699074076876"/>
        <n v="0.0445601851873411"/>
        <n v="0.096666666664532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2"/>
  </r>
  <r>
    <x v="0"/>
    <x v="4"/>
    <x v="0"/>
    <x v="1"/>
    <x v="11"/>
  </r>
  <r>
    <x v="1"/>
    <x v="5"/>
    <x v="0"/>
    <x v="1"/>
    <x v="17"/>
  </r>
  <r>
    <x v="0"/>
    <x v="1"/>
    <x v="0"/>
    <x v="1"/>
    <x v="1"/>
  </r>
  <r>
    <x v="1"/>
    <x v="5"/>
    <x v="0"/>
    <x v="1"/>
    <x v="9"/>
  </r>
  <r>
    <x v="0"/>
    <x v="1"/>
    <x v="0"/>
    <x v="1"/>
    <x v="3"/>
  </r>
  <r>
    <x v="1"/>
    <x v="5"/>
    <x v="0"/>
    <x v="1"/>
    <x v="6"/>
  </r>
  <r>
    <x v="0"/>
    <x v="3"/>
    <x v="0"/>
    <x v="1"/>
    <x v="7"/>
  </r>
  <r>
    <x v="1"/>
    <x v="5"/>
    <x v="0"/>
    <x v="1"/>
    <x v="14"/>
  </r>
  <r>
    <x v="0"/>
    <x v="1"/>
    <x v="0"/>
    <x v="1"/>
    <x v="10"/>
  </r>
  <r>
    <x v="0"/>
    <x v="0"/>
    <x v="0"/>
    <x v="1"/>
    <x v="5"/>
  </r>
  <r>
    <x v="1"/>
    <x v="5"/>
    <x v="0"/>
    <x v="1"/>
    <x v="13"/>
  </r>
  <r>
    <x v="0"/>
    <x v="0"/>
    <x v="0"/>
    <x v="1"/>
    <x v="4"/>
  </r>
  <r>
    <x v="1"/>
    <x v="5"/>
    <x v="0"/>
    <x v="1"/>
    <x v="18"/>
  </r>
  <r>
    <x v="0"/>
    <x v="0"/>
    <x v="0"/>
    <x v="1"/>
    <x v="15"/>
  </r>
  <r>
    <x v="1"/>
    <x v="5"/>
    <x v="0"/>
    <x v="1"/>
    <x v="8"/>
  </r>
  <r>
    <x v="0"/>
    <x v="0"/>
    <x v="0"/>
    <x v="1"/>
    <x v="16"/>
  </r>
  <r>
    <x v="0"/>
    <x v="2"/>
    <x v="0"/>
    <x v="1"/>
    <x v="12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0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</pivotCacheRecords>
</file>

<file path=xl/pivotCache/pivotCacheRecords10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6"/>
  </r>
  <r>
    <x v="1"/>
    <x v="3"/>
    <x v="0"/>
    <x v="1"/>
    <x v="7"/>
  </r>
  <r>
    <x v="0"/>
    <x v="2"/>
    <x v="0"/>
    <x v="1"/>
    <x v="5"/>
  </r>
  <r>
    <x v="1"/>
    <x v="3"/>
    <x v="0"/>
    <x v="1"/>
    <x v="8"/>
  </r>
  <r>
    <x v="0"/>
    <x v="2"/>
    <x v="0"/>
    <x v="1"/>
    <x v="2"/>
  </r>
  <r>
    <x v="1"/>
    <x v="3"/>
    <x v="0"/>
    <x v="1"/>
    <x v="1"/>
  </r>
  <r>
    <x v="0"/>
    <x v="2"/>
    <x v="0"/>
    <x v="1"/>
    <x v="4"/>
  </r>
  <r>
    <x v="1"/>
    <x v="3"/>
    <x v="0"/>
    <x v="1"/>
    <x v="3"/>
  </r>
  <r>
    <x v="0"/>
    <x v="0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11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2"/>
  </r>
  <r>
    <x v="1"/>
    <x v="4"/>
    <x v="0"/>
    <x v="1"/>
    <x v="14"/>
  </r>
  <r>
    <x v="0"/>
    <x v="1"/>
    <x v="0"/>
    <x v="1"/>
    <x v="3"/>
  </r>
  <r>
    <x v="1"/>
    <x v="4"/>
    <x v="0"/>
    <x v="1"/>
    <x v="10"/>
  </r>
  <r>
    <x v="0"/>
    <x v="3"/>
    <x v="0"/>
    <x v="1"/>
    <x v="8"/>
  </r>
  <r>
    <x v="1"/>
    <x v="4"/>
    <x v="0"/>
    <x v="1"/>
    <x v="12"/>
  </r>
  <r>
    <x v="0"/>
    <x v="2"/>
    <x v="0"/>
    <x v="1"/>
    <x v="5"/>
  </r>
  <r>
    <x v="0"/>
    <x v="3"/>
    <x v="0"/>
    <x v="1"/>
    <x v="6"/>
  </r>
  <r>
    <x v="1"/>
    <x v="4"/>
    <x v="0"/>
    <x v="1"/>
    <x v="13"/>
  </r>
  <r>
    <x v="0"/>
    <x v="3"/>
    <x v="0"/>
    <x v="1"/>
    <x v="7"/>
  </r>
  <r>
    <x v="1"/>
    <x v="4"/>
    <x v="0"/>
    <x v="1"/>
    <x v="11"/>
  </r>
  <r>
    <x v="0"/>
    <x v="0"/>
    <x v="0"/>
    <x v="1"/>
    <x v="9"/>
  </r>
  <r>
    <x v="1"/>
    <x v="4"/>
    <x v="0"/>
    <x v="1"/>
    <x v="1"/>
  </r>
  <r>
    <x v="0"/>
    <x v="0"/>
    <x v="0"/>
    <x v="1"/>
    <x v="4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0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</pivotCacheRecords>
</file>

<file path=xl/pivotCache/pivotCacheRecords12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4"/>
  </r>
  <r>
    <x v="1"/>
    <x v="3"/>
    <x v="0"/>
    <x v="1"/>
    <x v="1"/>
  </r>
  <r>
    <x v="0"/>
    <x v="2"/>
    <x v="0"/>
    <x v="1"/>
    <x v="3"/>
  </r>
  <r>
    <x v="1"/>
    <x v="3"/>
    <x v="0"/>
    <x v="1"/>
    <x v="6"/>
  </r>
  <r>
    <x v="0"/>
    <x v="1"/>
    <x v="0"/>
    <x v="1"/>
    <x v="2"/>
  </r>
  <r>
    <x v="0"/>
    <x v="0"/>
    <x v="0"/>
    <x v="1"/>
    <x v="5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13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5"/>
  </r>
  <r>
    <x v="1"/>
    <x v="3"/>
    <x v="0"/>
    <x v="1"/>
    <x v="9"/>
  </r>
  <r>
    <x v="0"/>
    <x v="0"/>
    <x v="0"/>
    <x v="1"/>
    <x v="2"/>
  </r>
  <r>
    <x v="0"/>
    <x v="2"/>
    <x v="0"/>
    <x v="1"/>
    <x v="7"/>
  </r>
  <r>
    <x v="1"/>
    <x v="3"/>
    <x v="0"/>
    <x v="1"/>
    <x v="3"/>
  </r>
  <r>
    <x v="0"/>
    <x v="1"/>
    <x v="0"/>
    <x v="1"/>
    <x v="11"/>
  </r>
  <r>
    <x v="1"/>
    <x v="3"/>
    <x v="0"/>
    <x v="1"/>
    <x v="8"/>
  </r>
  <r>
    <x v="0"/>
    <x v="1"/>
    <x v="0"/>
    <x v="1"/>
    <x v="6"/>
  </r>
  <r>
    <x v="1"/>
    <x v="3"/>
    <x v="0"/>
    <x v="1"/>
    <x v="1"/>
  </r>
  <r>
    <x v="0"/>
    <x v="1"/>
    <x v="0"/>
    <x v="1"/>
    <x v="4"/>
  </r>
  <r>
    <x v="1"/>
    <x v="3"/>
    <x v="0"/>
    <x v="1"/>
    <x v="12"/>
  </r>
  <r>
    <x v="0"/>
    <x v="2"/>
    <x v="0"/>
    <x v="1"/>
    <x v="1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14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4"/>
  </r>
  <r>
    <x v="1"/>
    <x v="3"/>
    <x v="0"/>
    <x v="1"/>
    <x v="7"/>
  </r>
  <r>
    <x v="0"/>
    <x v="1"/>
    <x v="0"/>
    <x v="1"/>
    <x v="2"/>
  </r>
  <r>
    <x v="1"/>
    <x v="3"/>
    <x v="0"/>
    <x v="1"/>
    <x v="9"/>
  </r>
  <r>
    <x v="0"/>
    <x v="1"/>
    <x v="0"/>
    <x v="1"/>
    <x v="3"/>
  </r>
  <r>
    <x v="1"/>
    <x v="3"/>
    <x v="0"/>
    <x v="1"/>
    <x v="6"/>
  </r>
  <r>
    <x v="0"/>
    <x v="0"/>
    <x v="0"/>
    <x v="1"/>
    <x v="1"/>
  </r>
  <r>
    <x v="1"/>
    <x v="3"/>
    <x v="0"/>
    <x v="1"/>
    <x v="8"/>
  </r>
  <r>
    <x v="0"/>
    <x v="2"/>
    <x v="0"/>
    <x v="1"/>
    <x v="5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15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3"/>
  </r>
  <r>
    <x v="1"/>
    <x v="1"/>
    <x v="0"/>
    <x v="1"/>
    <x v="6"/>
  </r>
  <r>
    <x v="0"/>
    <x v="0"/>
    <x v="0"/>
    <x v="1"/>
    <x v="5"/>
  </r>
  <r>
    <x v="1"/>
    <x v="1"/>
    <x v="0"/>
    <x v="1"/>
    <x v="4"/>
  </r>
  <r>
    <x v="0"/>
    <x v="0"/>
    <x v="0"/>
    <x v="1"/>
    <x v="1"/>
  </r>
  <r>
    <x v="1"/>
    <x v="1"/>
    <x v="0"/>
    <x v="1"/>
    <x v="2"/>
  </r>
  <r>
    <x v="0"/>
    <x v="0"/>
    <x v="0"/>
    <x v="1"/>
    <x v="7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0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</pivotCacheRecords>
</file>

<file path=xl/pivotCache/pivotCacheRecords16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1"/>
    <x v="2"/>
    <x v="0"/>
    <x v="1"/>
    <x v="3"/>
  </r>
  <r>
    <x v="0"/>
    <x v="1"/>
    <x v="0"/>
    <x v="1"/>
    <x v="2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17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3"/>
  </r>
  <r>
    <x v="1"/>
    <x v="3"/>
    <x v="0"/>
    <x v="1"/>
    <x v="7"/>
  </r>
  <r>
    <x v="0"/>
    <x v="2"/>
    <x v="0"/>
    <x v="1"/>
    <x v="4"/>
  </r>
  <r>
    <x v="1"/>
    <x v="3"/>
    <x v="0"/>
    <x v="1"/>
    <x v="6"/>
  </r>
  <r>
    <x v="0"/>
    <x v="0"/>
    <x v="0"/>
    <x v="1"/>
    <x v="2"/>
  </r>
  <r>
    <x v="1"/>
    <x v="3"/>
    <x v="0"/>
    <x v="1"/>
    <x v="5"/>
  </r>
  <r>
    <x v="0"/>
    <x v="0"/>
    <x v="0"/>
    <x v="1"/>
    <x v="1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18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1"/>
    <x v="5"/>
    <x v="0"/>
    <x v="1"/>
    <x v="4"/>
  </r>
  <r>
    <x v="0"/>
    <x v="1"/>
    <x v="0"/>
    <x v="1"/>
    <x v="6"/>
  </r>
  <r>
    <x v="0"/>
    <x v="2"/>
    <x v="0"/>
    <x v="1"/>
    <x v="3"/>
  </r>
  <r>
    <x v="1"/>
    <x v="5"/>
    <x v="0"/>
    <x v="1"/>
    <x v="2"/>
  </r>
  <r>
    <x v="0"/>
    <x v="3"/>
    <x v="0"/>
    <x v="1"/>
    <x v="5"/>
  </r>
  <r>
    <x v="0"/>
    <x v="4"/>
    <x v="0"/>
    <x v="1"/>
    <x v="7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0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</pivotCacheRecords>
</file>

<file path=xl/pivotCache/pivotCacheRecords19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6"/>
  </r>
  <r>
    <x v="1"/>
    <x v="3"/>
    <x v="0"/>
    <x v="1"/>
    <x v="7"/>
  </r>
  <r>
    <x v="0"/>
    <x v="0"/>
    <x v="0"/>
    <x v="1"/>
    <x v="2"/>
  </r>
  <r>
    <x v="1"/>
    <x v="3"/>
    <x v="0"/>
    <x v="1"/>
    <x v="1"/>
  </r>
  <r>
    <x v="0"/>
    <x v="1"/>
    <x v="0"/>
    <x v="1"/>
    <x v="11"/>
  </r>
  <r>
    <x v="1"/>
    <x v="3"/>
    <x v="0"/>
    <x v="1"/>
    <x v="4"/>
  </r>
  <r>
    <x v="0"/>
    <x v="1"/>
    <x v="0"/>
    <x v="1"/>
    <x v="12"/>
  </r>
  <r>
    <x v="1"/>
    <x v="3"/>
    <x v="0"/>
    <x v="1"/>
    <x v="8"/>
  </r>
  <r>
    <x v="0"/>
    <x v="2"/>
    <x v="0"/>
    <x v="1"/>
    <x v="9"/>
  </r>
  <r>
    <x v="1"/>
    <x v="3"/>
    <x v="0"/>
    <x v="1"/>
    <x v="10"/>
  </r>
  <r>
    <x v="0"/>
    <x v="1"/>
    <x v="0"/>
    <x v="1"/>
    <x v="3"/>
  </r>
  <r>
    <x v="0"/>
    <x v="2"/>
    <x v="0"/>
    <x v="1"/>
    <x v="5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2"/>
  </r>
  <r>
    <x v="1"/>
    <x v="2"/>
    <x v="0"/>
    <x v="1"/>
    <x v="5"/>
  </r>
  <r>
    <x v="0"/>
    <x v="0"/>
    <x v="0"/>
    <x v="1"/>
    <x v="3"/>
  </r>
  <r>
    <x v="1"/>
    <x v="2"/>
    <x v="0"/>
    <x v="1"/>
    <x v="4"/>
  </r>
  <r>
    <x v="0"/>
    <x v="1"/>
    <x v="0"/>
    <x v="1"/>
    <x v="1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20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3"/>
  </r>
  <r>
    <x v="1"/>
    <x v="4"/>
    <x v="0"/>
    <x v="1"/>
    <x v="6"/>
  </r>
  <r>
    <x v="0"/>
    <x v="1"/>
    <x v="0"/>
    <x v="1"/>
    <x v="2"/>
  </r>
  <r>
    <x v="0"/>
    <x v="2"/>
    <x v="0"/>
    <x v="1"/>
    <x v="11"/>
  </r>
  <r>
    <x v="1"/>
    <x v="4"/>
    <x v="0"/>
    <x v="1"/>
    <x v="13"/>
  </r>
  <r>
    <x v="0"/>
    <x v="1"/>
    <x v="0"/>
    <x v="1"/>
    <x v="8"/>
  </r>
  <r>
    <x v="0"/>
    <x v="0"/>
    <x v="0"/>
    <x v="1"/>
    <x v="1"/>
  </r>
  <r>
    <x v="0"/>
    <x v="2"/>
    <x v="0"/>
    <x v="1"/>
    <x v="4"/>
  </r>
  <r>
    <x v="1"/>
    <x v="4"/>
    <x v="0"/>
    <x v="1"/>
    <x v="10"/>
  </r>
  <r>
    <x v="0"/>
    <x v="2"/>
    <x v="0"/>
    <x v="1"/>
    <x v="9"/>
  </r>
  <r>
    <x v="1"/>
    <x v="4"/>
    <x v="0"/>
    <x v="1"/>
    <x v="12"/>
  </r>
  <r>
    <x v="0"/>
    <x v="1"/>
    <x v="0"/>
    <x v="1"/>
    <x v="5"/>
  </r>
  <r>
    <x v="0"/>
    <x v="3"/>
    <x v="0"/>
    <x v="1"/>
    <x v="7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0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</pivotCacheRecords>
</file>

<file path=xl/pivotCache/pivotCacheRecords21.xml><?xml version="1.0" encoding="utf-8"?>
<pivotCacheRecords xmlns="http://schemas.openxmlformats.org/spreadsheetml/2006/main" xmlns:r="http://schemas.openxmlformats.org/officeDocument/2006/relationships" count="36">
  <r>
    <x v="0"/>
    <x v="3"/>
    <x v="0"/>
    <x v="1"/>
    <x v="4"/>
  </r>
  <r>
    <x v="0"/>
    <x v="2"/>
    <x v="0"/>
    <x v="1"/>
    <x v="5"/>
  </r>
  <r>
    <x v="0"/>
    <x v="1"/>
    <x v="0"/>
    <x v="1"/>
    <x v="1"/>
  </r>
  <r>
    <x v="1"/>
    <x v="4"/>
    <x v="0"/>
    <x v="1"/>
    <x v="3"/>
  </r>
  <r>
    <x v="0"/>
    <x v="0"/>
    <x v="0"/>
    <x v="1"/>
    <x v="2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0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</pivotCacheRecords>
</file>

<file path=xl/pivotCache/pivotCacheRecords22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3"/>
  </r>
  <r>
    <x v="1"/>
    <x v="2"/>
    <x v="0"/>
    <x v="1"/>
    <x v="2"/>
  </r>
  <r>
    <x v="0"/>
    <x v="1"/>
    <x v="0"/>
    <x v="1"/>
    <x v="5"/>
  </r>
  <r>
    <x v="1"/>
    <x v="2"/>
    <x v="0"/>
    <x v="1"/>
    <x v="4"/>
  </r>
  <r>
    <x v="0"/>
    <x v="0"/>
    <x v="0"/>
    <x v="1"/>
    <x v="1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23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5"/>
  </r>
  <r>
    <x v="1"/>
    <x v="3"/>
    <x v="0"/>
    <x v="1"/>
    <x v="9"/>
  </r>
  <r>
    <x v="0"/>
    <x v="0"/>
    <x v="0"/>
    <x v="1"/>
    <x v="10"/>
  </r>
  <r>
    <x v="1"/>
    <x v="3"/>
    <x v="0"/>
    <x v="1"/>
    <x v="4"/>
  </r>
  <r>
    <x v="0"/>
    <x v="0"/>
    <x v="0"/>
    <x v="1"/>
    <x v="7"/>
  </r>
  <r>
    <x v="1"/>
    <x v="3"/>
    <x v="0"/>
    <x v="1"/>
    <x v="13"/>
  </r>
  <r>
    <x v="0"/>
    <x v="2"/>
    <x v="0"/>
    <x v="1"/>
    <x v="8"/>
  </r>
  <r>
    <x v="1"/>
    <x v="3"/>
    <x v="0"/>
    <x v="1"/>
    <x v="2"/>
  </r>
  <r>
    <x v="0"/>
    <x v="2"/>
    <x v="0"/>
    <x v="1"/>
    <x v="1"/>
  </r>
  <r>
    <x v="1"/>
    <x v="3"/>
    <x v="0"/>
    <x v="1"/>
    <x v="3"/>
  </r>
  <r>
    <x v="0"/>
    <x v="2"/>
    <x v="0"/>
    <x v="1"/>
    <x v="6"/>
  </r>
  <r>
    <x v="1"/>
    <x v="3"/>
    <x v="0"/>
    <x v="1"/>
    <x v="12"/>
  </r>
  <r>
    <x v="0"/>
    <x v="2"/>
    <x v="0"/>
    <x v="1"/>
    <x v="11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24.xml><?xml version="1.0" encoding="utf-8"?>
<pivotCacheRecords xmlns="http://schemas.openxmlformats.org/spreadsheetml/2006/main" xmlns:r="http://schemas.openxmlformats.org/officeDocument/2006/relationships" count="36">
  <r>
    <x v="0"/>
    <x v="4"/>
    <x v="0"/>
    <x v="1"/>
    <x v="6"/>
  </r>
  <r>
    <x v="1"/>
    <x v="5"/>
    <x v="0"/>
    <x v="1"/>
    <x v="9"/>
  </r>
  <r>
    <x v="0"/>
    <x v="4"/>
    <x v="0"/>
    <x v="1"/>
    <x v="8"/>
  </r>
  <r>
    <x v="0"/>
    <x v="2"/>
    <x v="0"/>
    <x v="1"/>
    <x v="4"/>
  </r>
  <r>
    <x v="0"/>
    <x v="3"/>
    <x v="0"/>
    <x v="1"/>
    <x v="2"/>
  </r>
  <r>
    <x v="0"/>
    <x v="1"/>
    <x v="0"/>
    <x v="1"/>
    <x v="1"/>
  </r>
  <r>
    <x v="1"/>
    <x v="5"/>
    <x v="0"/>
    <x v="1"/>
    <x v="10"/>
  </r>
  <r>
    <x v="0"/>
    <x v="0"/>
    <x v="0"/>
    <x v="1"/>
    <x v="7"/>
  </r>
  <r>
    <x v="0"/>
    <x v="1"/>
    <x v="0"/>
    <x v="1"/>
    <x v="5"/>
  </r>
  <r>
    <x v="0"/>
    <x v="3"/>
    <x v="0"/>
    <x v="1"/>
    <x v="3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0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</pivotCacheRecords>
</file>

<file path=xl/pivotCache/pivotCacheRecords25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4"/>
  </r>
  <r>
    <x v="2"/>
    <x v="4"/>
    <x v="0"/>
    <x v="1"/>
    <x v="5"/>
  </r>
  <r>
    <x v="0"/>
    <x v="3"/>
    <x v="0"/>
    <x v="1"/>
    <x v="6"/>
  </r>
  <r>
    <x v="2"/>
    <x v="4"/>
    <x v="0"/>
    <x v="1"/>
    <x v="3"/>
  </r>
  <r>
    <x v="0"/>
    <x v="3"/>
    <x v="0"/>
    <x v="1"/>
    <x v="7"/>
  </r>
  <r>
    <x v="2"/>
    <x v="4"/>
    <x v="0"/>
    <x v="1"/>
    <x v="11"/>
  </r>
  <r>
    <x v="1"/>
    <x v="0"/>
    <x v="0"/>
    <x v="1"/>
    <x v="10"/>
  </r>
  <r>
    <x v="2"/>
    <x v="4"/>
    <x v="0"/>
    <x v="1"/>
    <x v="9"/>
  </r>
  <r>
    <x v="0"/>
    <x v="2"/>
    <x v="0"/>
    <x v="1"/>
    <x v="8"/>
  </r>
  <r>
    <x v="2"/>
    <x v="4"/>
    <x v="0"/>
    <x v="1"/>
    <x v="1"/>
  </r>
  <r>
    <x v="0"/>
    <x v="2"/>
    <x v="0"/>
    <x v="1"/>
    <x v="2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0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</pivotCacheRecords>
</file>

<file path=xl/pivotCache/pivotCacheRecords26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4"/>
  </r>
  <r>
    <x v="1"/>
    <x v="3"/>
    <x v="0"/>
    <x v="1"/>
    <x v="8"/>
  </r>
  <r>
    <x v="0"/>
    <x v="0"/>
    <x v="0"/>
    <x v="1"/>
    <x v="6"/>
  </r>
  <r>
    <x v="1"/>
    <x v="3"/>
    <x v="0"/>
    <x v="1"/>
    <x v="9"/>
  </r>
  <r>
    <x v="0"/>
    <x v="1"/>
    <x v="0"/>
    <x v="1"/>
    <x v="7"/>
  </r>
  <r>
    <x v="1"/>
    <x v="3"/>
    <x v="0"/>
    <x v="1"/>
    <x v="2"/>
  </r>
  <r>
    <x v="0"/>
    <x v="2"/>
    <x v="0"/>
    <x v="1"/>
    <x v="5"/>
  </r>
  <r>
    <x v="1"/>
    <x v="3"/>
    <x v="0"/>
    <x v="1"/>
    <x v="3"/>
  </r>
  <r>
    <x v="0"/>
    <x v="2"/>
    <x v="0"/>
    <x v="1"/>
    <x v="1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27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4"/>
  </r>
  <r>
    <x v="1"/>
    <x v="5"/>
    <x v="0"/>
    <x v="1"/>
    <x v="6"/>
  </r>
  <r>
    <x v="0"/>
    <x v="0"/>
    <x v="0"/>
    <x v="1"/>
    <x v="1"/>
  </r>
  <r>
    <x v="0"/>
    <x v="2"/>
    <x v="0"/>
    <x v="1"/>
    <x v="2"/>
  </r>
  <r>
    <x v="0"/>
    <x v="3"/>
    <x v="0"/>
    <x v="1"/>
    <x v="3"/>
  </r>
  <r>
    <x v="1"/>
    <x v="5"/>
    <x v="0"/>
    <x v="1"/>
    <x v="7"/>
  </r>
  <r>
    <x v="0"/>
    <x v="4"/>
    <x v="0"/>
    <x v="1"/>
    <x v="5"/>
  </r>
  <r>
    <x v="1"/>
    <x v="5"/>
    <x v="0"/>
    <x v="1"/>
    <x v="8"/>
  </r>
  <r>
    <x v="0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0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</pivotCacheRecords>
</file>

<file path=xl/pivotCache/pivotCacheRecords28.xml><?xml version="1.0" encoding="utf-8"?>
<pivotCacheRecords xmlns="http://schemas.openxmlformats.org/spreadsheetml/2006/main" xmlns:r="http://schemas.openxmlformats.org/officeDocument/2006/relationships" count="36">
  <r>
    <x v="0"/>
    <x v="3"/>
    <x v="0"/>
    <x v="1"/>
    <x v="3"/>
  </r>
  <r>
    <x v="0"/>
    <x v="4"/>
    <x v="0"/>
    <x v="1"/>
    <x v="2"/>
  </r>
  <r>
    <x v="1"/>
    <x v="6"/>
    <x v="0"/>
    <x v="1"/>
    <x v="4"/>
  </r>
  <r>
    <x v="0"/>
    <x v="2"/>
    <x v="0"/>
    <x v="1"/>
    <x v="1"/>
  </r>
  <r>
    <x v="1"/>
    <x v="6"/>
    <x v="0"/>
    <x v="1"/>
    <x v="9"/>
  </r>
  <r>
    <x v="0"/>
    <x v="5"/>
    <x v="0"/>
    <x v="1"/>
    <x v="11"/>
  </r>
  <r>
    <x v="1"/>
    <x v="6"/>
    <x v="0"/>
    <x v="1"/>
    <x v="5"/>
  </r>
  <r>
    <x v="0"/>
    <x v="1"/>
    <x v="0"/>
    <x v="1"/>
    <x v="7"/>
  </r>
  <r>
    <x v="1"/>
    <x v="6"/>
    <x v="0"/>
    <x v="1"/>
    <x v="8"/>
  </r>
  <r>
    <x v="0"/>
    <x v="1"/>
    <x v="0"/>
    <x v="1"/>
    <x v="10"/>
  </r>
  <r>
    <x v="1"/>
    <x v="6"/>
    <x v="0"/>
    <x v="1"/>
    <x v="12"/>
  </r>
  <r>
    <x v="0"/>
    <x v="0"/>
    <x v="0"/>
    <x v="1"/>
    <x v="6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0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</pivotCacheRecords>
</file>

<file path=xl/pivotCache/pivotCacheRecords29.xml><?xml version="1.0" encoding="utf-8"?>
<pivotCacheRecords xmlns="http://schemas.openxmlformats.org/spreadsheetml/2006/main" xmlns:r="http://schemas.openxmlformats.org/officeDocument/2006/relationships" count="36">
  <r>
    <x v="0"/>
    <x v="5"/>
    <x v="0"/>
    <x v="1"/>
    <x v="1"/>
  </r>
  <r>
    <x v="2"/>
    <x v="6"/>
    <x v="0"/>
    <x v="1"/>
    <x v="2"/>
  </r>
  <r>
    <x v="0"/>
    <x v="2"/>
    <x v="0"/>
    <x v="1"/>
    <x v="2"/>
  </r>
  <r>
    <x v="2"/>
    <x v="6"/>
    <x v="0"/>
    <x v="1"/>
    <x v="2"/>
  </r>
  <r>
    <x v="0"/>
    <x v="5"/>
    <x v="0"/>
    <x v="1"/>
    <x v="2"/>
  </r>
  <r>
    <x v="0"/>
    <x v="1"/>
    <x v="0"/>
    <x v="1"/>
    <x v="2"/>
  </r>
  <r>
    <x v="2"/>
    <x v="6"/>
    <x v="0"/>
    <x v="1"/>
    <x v="2"/>
  </r>
  <r>
    <x v="0"/>
    <x v="1"/>
    <x v="0"/>
    <x v="1"/>
    <x v="2"/>
  </r>
  <r>
    <x v="2"/>
    <x v="6"/>
    <x v="0"/>
    <x v="1"/>
    <x v="2"/>
  </r>
  <r>
    <x v="0"/>
    <x v="1"/>
    <x v="0"/>
    <x v="1"/>
    <x v="2"/>
  </r>
  <r>
    <x v="2"/>
    <x v="6"/>
    <x v="0"/>
    <x v="1"/>
    <x v="2"/>
  </r>
  <r>
    <x v="1"/>
    <x v="4"/>
    <x v="0"/>
    <x v="1"/>
    <x v="2"/>
  </r>
  <r>
    <x v="2"/>
    <x v="6"/>
    <x v="0"/>
    <x v="1"/>
    <x v="2"/>
  </r>
  <r>
    <x v="0"/>
    <x v="4"/>
    <x v="0"/>
    <x v="1"/>
    <x v="2"/>
  </r>
  <r>
    <x v="0"/>
    <x v="1"/>
    <x v="0"/>
    <x v="1"/>
    <x v="2"/>
  </r>
  <r>
    <x v="0"/>
    <x v="1"/>
    <x v="0"/>
    <x v="1"/>
    <x v="2"/>
  </r>
  <r>
    <x v="2"/>
    <x v="6"/>
    <x v="0"/>
    <x v="1"/>
    <x v="2"/>
  </r>
  <r>
    <x v="0"/>
    <x v="3"/>
    <x v="0"/>
    <x v="1"/>
    <x v="2"/>
  </r>
  <r>
    <x v="0"/>
    <x v="1"/>
    <x v="0"/>
    <x v="1"/>
    <x v="0"/>
  </r>
  <r>
    <x v="2"/>
    <x v="6"/>
    <x v="0"/>
    <x v="1"/>
    <x v="2"/>
  </r>
  <r>
    <x v="0"/>
    <x v="1"/>
    <x v="0"/>
    <x v="1"/>
    <x v="2"/>
  </r>
  <r>
    <x v="0"/>
    <x v="0"/>
    <x v="0"/>
    <x v="1"/>
    <x v="2"/>
  </r>
  <r>
    <x v="0"/>
    <x v="1"/>
    <x v="0"/>
    <x v="1"/>
    <x v="2"/>
  </r>
  <r>
    <x v="2"/>
    <x v="6"/>
    <x v="0"/>
    <x v="1"/>
    <x v="2"/>
  </r>
  <r>
    <x v="0"/>
    <x v="1"/>
    <x v="0"/>
    <x v="0"/>
    <x v="2"/>
  </r>
  <r>
    <x v="0"/>
    <x v="5"/>
    <x v="0"/>
    <x v="2"/>
    <x v="2"/>
  </r>
  <r>
    <x v="2"/>
    <x v="6"/>
    <x v="0"/>
    <x v="2"/>
    <x v="2"/>
  </r>
  <r>
    <x v="2"/>
    <x v="6"/>
    <x v="0"/>
    <x v="2"/>
    <x v="2"/>
  </r>
  <r>
    <x v="2"/>
    <x v="6"/>
    <x v="0"/>
    <x v="2"/>
    <x v="2"/>
  </r>
  <r>
    <x v="2"/>
    <x v="6"/>
    <x v="0"/>
    <x v="2"/>
    <x v="2"/>
  </r>
  <r>
    <x v="2"/>
    <x v="6"/>
    <x v="0"/>
    <x v="2"/>
    <x v="2"/>
  </r>
  <r>
    <x v="2"/>
    <x v="6"/>
    <x v="0"/>
    <x v="2"/>
    <x v="2"/>
  </r>
  <r>
    <x v="2"/>
    <x v="6"/>
    <x v="0"/>
    <x v="2"/>
    <x v="2"/>
  </r>
  <r>
    <x v="2"/>
    <x v="6"/>
    <x v="0"/>
    <x v="2"/>
    <x v="2"/>
  </r>
  <r>
    <x v="2"/>
    <x v="6"/>
    <x v="0"/>
    <x v="2"/>
    <x v="2"/>
  </r>
  <r>
    <x v="2"/>
    <x v="6"/>
    <x v="0"/>
    <x v="2"/>
    <x v="2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10"/>
  </r>
  <r>
    <x v="1"/>
    <x v="3"/>
    <x v="0"/>
    <x v="1"/>
    <x v="9"/>
  </r>
  <r>
    <x v="0"/>
    <x v="2"/>
    <x v="0"/>
    <x v="1"/>
    <x v="7"/>
  </r>
  <r>
    <x v="1"/>
    <x v="3"/>
    <x v="0"/>
    <x v="1"/>
    <x v="6"/>
  </r>
  <r>
    <x v="0"/>
    <x v="0"/>
    <x v="0"/>
    <x v="1"/>
    <x v="8"/>
  </r>
  <r>
    <x v="1"/>
    <x v="3"/>
    <x v="0"/>
    <x v="1"/>
    <x v="11"/>
  </r>
  <r>
    <x v="0"/>
    <x v="0"/>
    <x v="0"/>
    <x v="1"/>
    <x v="2"/>
  </r>
  <r>
    <x v="1"/>
    <x v="3"/>
    <x v="0"/>
    <x v="1"/>
    <x v="3"/>
  </r>
  <r>
    <x v="0"/>
    <x v="0"/>
    <x v="0"/>
    <x v="1"/>
    <x v="5"/>
  </r>
  <r>
    <x v="1"/>
    <x v="3"/>
    <x v="0"/>
    <x v="1"/>
    <x v="4"/>
  </r>
  <r>
    <x v="0"/>
    <x v="1"/>
    <x v="0"/>
    <x v="1"/>
    <x v="1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1"/>
  </r>
  <r>
    <x v="1"/>
    <x v="3"/>
    <x v="0"/>
    <x v="1"/>
    <x v="10"/>
  </r>
  <r>
    <x v="0"/>
    <x v="2"/>
    <x v="0"/>
    <x v="1"/>
    <x v="5"/>
  </r>
  <r>
    <x v="0"/>
    <x v="0"/>
    <x v="0"/>
    <x v="1"/>
    <x v="7"/>
  </r>
  <r>
    <x v="1"/>
    <x v="3"/>
    <x v="0"/>
    <x v="1"/>
    <x v="9"/>
  </r>
  <r>
    <x v="0"/>
    <x v="0"/>
    <x v="0"/>
    <x v="1"/>
    <x v="6"/>
  </r>
  <r>
    <x v="1"/>
    <x v="3"/>
    <x v="0"/>
    <x v="1"/>
    <x v="4"/>
  </r>
  <r>
    <x v="0"/>
    <x v="0"/>
    <x v="0"/>
    <x v="1"/>
    <x v="2"/>
  </r>
  <r>
    <x v="1"/>
    <x v="3"/>
    <x v="0"/>
    <x v="1"/>
    <x v="3"/>
  </r>
  <r>
    <x v="0"/>
    <x v="0"/>
    <x v="0"/>
    <x v="1"/>
    <x v="8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1"/>
    <x v="1"/>
    <x v="0"/>
    <x v="1"/>
    <x v="3"/>
  </r>
  <r>
    <x v="0"/>
    <x v="0"/>
    <x v="0"/>
    <x v="1"/>
    <x v="2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0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4"/>
  </r>
  <r>
    <x v="1"/>
    <x v="3"/>
    <x v="0"/>
    <x v="1"/>
    <x v="11"/>
  </r>
  <r>
    <x v="0"/>
    <x v="0"/>
    <x v="0"/>
    <x v="1"/>
    <x v="8"/>
  </r>
  <r>
    <x v="1"/>
    <x v="3"/>
    <x v="0"/>
    <x v="1"/>
    <x v="3"/>
  </r>
  <r>
    <x v="0"/>
    <x v="0"/>
    <x v="0"/>
    <x v="1"/>
    <x v="7"/>
  </r>
  <r>
    <x v="1"/>
    <x v="3"/>
    <x v="0"/>
    <x v="1"/>
    <x v="10"/>
  </r>
  <r>
    <x v="0"/>
    <x v="0"/>
    <x v="0"/>
    <x v="1"/>
    <x v="6"/>
  </r>
  <r>
    <x v="1"/>
    <x v="3"/>
    <x v="0"/>
    <x v="1"/>
    <x v="5"/>
  </r>
  <r>
    <x v="0"/>
    <x v="1"/>
    <x v="0"/>
    <x v="1"/>
    <x v="9"/>
  </r>
  <r>
    <x v="1"/>
    <x v="3"/>
    <x v="0"/>
    <x v="1"/>
    <x v="12"/>
  </r>
  <r>
    <x v="0"/>
    <x v="1"/>
    <x v="0"/>
    <x v="1"/>
    <x v="1"/>
  </r>
  <r>
    <x v="1"/>
    <x v="3"/>
    <x v="0"/>
    <x v="1"/>
    <x v="13"/>
  </r>
  <r>
    <x v="0"/>
    <x v="2"/>
    <x v="0"/>
    <x v="1"/>
    <x v="2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7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3"/>
  </r>
  <r>
    <x v="1"/>
    <x v="4"/>
    <x v="0"/>
    <x v="1"/>
    <x v="12"/>
  </r>
  <r>
    <x v="0"/>
    <x v="0"/>
    <x v="0"/>
    <x v="1"/>
    <x v="5"/>
  </r>
  <r>
    <x v="1"/>
    <x v="4"/>
    <x v="0"/>
    <x v="1"/>
    <x v="8"/>
  </r>
  <r>
    <x v="0"/>
    <x v="1"/>
    <x v="0"/>
    <x v="1"/>
    <x v="4"/>
  </r>
  <r>
    <x v="0"/>
    <x v="0"/>
    <x v="0"/>
    <x v="1"/>
    <x v="1"/>
  </r>
  <r>
    <x v="1"/>
    <x v="4"/>
    <x v="0"/>
    <x v="1"/>
    <x v="11"/>
  </r>
  <r>
    <x v="0"/>
    <x v="3"/>
    <x v="0"/>
    <x v="1"/>
    <x v="10"/>
  </r>
  <r>
    <x v="1"/>
    <x v="4"/>
    <x v="0"/>
    <x v="1"/>
    <x v="9"/>
  </r>
  <r>
    <x v="0"/>
    <x v="3"/>
    <x v="0"/>
    <x v="1"/>
    <x v="7"/>
  </r>
  <r>
    <x v="1"/>
    <x v="4"/>
    <x v="0"/>
    <x v="1"/>
    <x v="2"/>
  </r>
  <r>
    <x v="0"/>
    <x v="3"/>
    <x v="0"/>
    <x v="1"/>
    <x v="6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0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</pivotCacheRecords>
</file>

<file path=xl/pivotCache/pivotCacheRecords8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1"/>
  </r>
  <r>
    <x v="1"/>
    <x v="3"/>
    <x v="0"/>
    <x v="1"/>
    <x v="6"/>
  </r>
  <r>
    <x v="0"/>
    <x v="0"/>
    <x v="0"/>
    <x v="1"/>
    <x v="4"/>
  </r>
  <r>
    <x v="1"/>
    <x v="3"/>
    <x v="0"/>
    <x v="1"/>
    <x v="13"/>
  </r>
  <r>
    <x v="0"/>
    <x v="0"/>
    <x v="0"/>
    <x v="1"/>
    <x v="10"/>
  </r>
  <r>
    <x v="1"/>
    <x v="3"/>
    <x v="0"/>
    <x v="1"/>
    <x v="9"/>
  </r>
  <r>
    <x v="0"/>
    <x v="0"/>
    <x v="0"/>
    <x v="1"/>
    <x v="12"/>
  </r>
  <r>
    <x v="1"/>
    <x v="3"/>
    <x v="0"/>
    <x v="1"/>
    <x v="3"/>
  </r>
  <r>
    <x v="0"/>
    <x v="0"/>
    <x v="0"/>
    <x v="1"/>
    <x v="2"/>
  </r>
  <r>
    <x v="1"/>
    <x v="3"/>
    <x v="0"/>
    <x v="1"/>
    <x v="7"/>
  </r>
  <r>
    <x v="0"/>
    <x v="1"/>
    <x v="0"/>
    <x v="1"/>
    <x v="5"/>
  </r>
  <r>
    <x v="0"/>
    <x v="0"/>
    <x v="0"/>
    <x v="1"/>
    <x v="11"/>
  </r>
  <r>
    <x v="1"/>
    <x v="3"/>
    <x v="0"/>
    <x v="1"/>
    <x v="14"/>
  </r>
  <r>
    <x v="0"/>
    <x v="2"/>
    <x v="0"/>
    <x v="1"/>
    <x v="8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9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1"/>
  </r>
  <r>
    <x v="1"/>
    <x v="3"/>
    <x v="0"/>
    <x v="1"/>
    <x v="2"/>
  </r>
  <r>
    <x v="0"/>
    <x v="1"/>
    <x v="0"/>
    <x v="1"/>
    <x v="3"/>
  </r>
  <r>
    <x v="1"/>
    <x v="3"/>
    <x v="0"/>
    <x v="1"/>
    <x v="7"/>
  </r>
  <r>
    <x v="0"/>
    <x v="0"/>
    <x v="0"/>
    <x v="1"/>
    <x v="6"/>
  </r>
  <r>
    <x v="0"/>
    <x v="2"/>
    <x v="0"/>
    <x v="1"/>
    <x v="5"/>
  </r>
  <r>
    <x v="0"/>
    <x v="0"/>
    <x v="0"/>
    <x v="1"/>
    <x v="4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0.xml"/>
</Relationships>
</file>

<file path=xl/pivotTables/_rels/pivotTable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2.xml"/>
</Relationships>
</file>

<file path=xl/pivotTables/_rels/pivotTable1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4.xml"/>
</Relationships>
</file>

<file path=xl/pivotTables/_rels/pivotTable1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1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6.xml"/>
</Relationships>
</file>

<file path=xl/pivotTables/_rels/pivotTable1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1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8.xml"/>
</Relationships>
</file>

<file path=xl/pivotTables/_rels/pivotTable1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2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0.xml"/>
</Relationships>
</file>

<file path=xl/pivotTables/_rels/pivotTable2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2.xml"/>
</Relationships>
</file>

<file path=xl/pivotTables/_rels/pivotTable2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2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4.xml"/>
</Relationships>
</file>

<file path=xl/pivotTables/_rels/pivotTable2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5.xml"/>
</Relationships>
</file>

<file path=xl/pivotTables/_rels/pivotTable2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6.xml"/>
</Relationships>
</file>

<file path=xl/pivotTables/_rels/pivotTable2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7.xml"/>
</Relationships>
</file>

<file path=xl/pivotTables/_rels/pivotTable2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8.xml"/>
</Relationships>
</file>

<file path=xl/pivotTables/_rels/pivotTable2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9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8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9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2" cacheId="1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1.xml><?xml version="1.0" encoding="utf-8"?>
<pivotTableDefinition xmlns="http://schemas.openxmlformats.org/spreadsheetml/2006/main" name="PivotTable2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8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2.xml><?xml version="1.0" encoding="utf-8"?>
<pivotTableDefinition xmlns="http://schemas.openxmlformats.org/spreadsheetml/2006/main" name="PivotTable2" cacheId="1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3.xml><?xml version="1.0" encoding="utf-8"?>
<pivotTableDefinition xmlns="http://schemas.openxmlformats.org/spreadsheetml/2006/main" name="PivotTable2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4.xml><?xml version="1.0" encoding="utf-8"?>
<pivotTableDefinition xmlns="http://schemas.openxmlformats.org/spreadsheetml/2006/main" name="PivotTable2" cacheId="1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5.xml><?xml version="1.0" encoding="utf-8"?>
<pivotTableDefinition xmlns="http://schemas.openxmlformats.org/spreadsheetml/2006/main" name="PivotTable2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6.xml><?xml version="1.0" encoding="utf-8"?>
<pivotTableDefinition xmlns="http://schemas.openxmlformats.org/spreadsheetml/2006/main" name="PivotTable2" cacheId="1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7.xml><?xml version="1.0" encoding="utf-8"?>
<pivotTableDefinition xmlns="http://schemas.openxmlformats.org/spreadsheetml/2006/main" name="PivotTable2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8.xml><?xml version="1.0" encoding="utf-8"?>
<pivotTableDefinition xmlns="http://schemas.openxmlformats.org/spreadsheetml/2006/main" name="PivotTable2" cacheId="1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9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9.xml><?xml version="1.0" encoding="utf-8"?>
<pivotTableDefinition xmlns="http://schemas.openxmlformats.org/spreadsheetml/2006/main" name="PivotTable2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0.xml><?xml version="1.0" encoding="utf-8"?>
<pivotTableDefinition xmlns="http://schemas.openxmlformats.org/spreadsheetml/2006/main" name="PivotTable2" cacheId="2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8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1.xml><?xml version="1.0" encoding="utf-8"?>
<pivotTableDefinition xmlns="http://schemas.openxmlformats.org/spreadsheetml/2006/main" name="PivotTable2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8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2.xml><?xml version="1.0" encoding="utf-8"?>
<pivotTableDefinition xmlns="http://schemas.openxmlformats.org/spreadsheetml/2006/main" name="PivotTable2" cacheId="2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3.xml><?xml version="1.0" encoding="utf-8"?>
<pivotTableDefinition xmlns="http://schemas.openxmlformats.org/spreadsheetml/2006/main" name="PivotTable2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4.xml><?xml version="1.0" encoding="utf-8"?>
<pivotTableDefinition xmlns="http://schemas.openxmlformats.org/spreadsheetml/2006/main" name="PivotTable2" cacheId="2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9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5.xml><?xml version="1.0" encoding="utf-8"?>
<pivotTableDefinition xmlns="http://schemas.openxmlformats.org/spreadsheetml/2006/main" name="PivotTable2" cacheId="2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8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6.xml><?xml version="1.0" encoding="utf-8"?>
<pivotTableDefinition xmlns="http://schemas.openxmlformats.org/spreadsheetml/2006/main" name="PivotTable2" cacheId="2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7.xml><?xml version="1.0" encoding="utf-8"?>
<pivotTableDefinition xmlns="http://schemas.openxmlformats.org/spreadsheetml/2006/main" name="PivotTable2" cacheId="2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10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8.xml><?xml version="1.0" encoding="utf-8"?>
<pivotTableDefinition xmlns="http://schemas.openxmlformats.org/spreadsheetml/2006/main" name="PivotTable2" cacheId="2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10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9.xml><?xml version="1.0" encoding="utf-8"?>
<pivotTableDefinition xmlns="http://schemas.openxmlformats.org/spreadsheetml/2006/main" name="PivotTable2" cacheId="2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10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2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2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2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8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2" cacheId="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2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pivotTable" Target="../pivotTables/pivotTable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pivotTable" Target="../pivotTables/pivotTable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pivotTable" Target="../pivotTables/pivotTable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pivotTable" Target="../pivotTables/pivotTable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pivotTable" Target="../pivotTables/pivotTable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pivotTable" Target="../pivotTables/pivotTable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pivotTable" Target="../pivotTables/pivotTable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pivotTable" Target="../pivotTables/pivotTable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pivotTable" Target="../pivotTables/pivotTable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pivotTable" Target="../pivotTables/pivotTable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pivotTable" Target="../pivotTables/pivotTable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pivotTable" Target="../pivotTables/pivotTable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pivotTable" Target="../pivotTables/pivotTable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163900462961465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708333333750488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17098379629897</v>
      </c>
      <c r="B3" s="24" t="s">
        <v>10</v>
      </c>
      <c r="C3" s="3" t="s">
        <v>13</v>
      </c>
      <c r="E3" s="5" t="e">
        <f aca="false">NA()</f>
        <v>#N/A</v>
      </c>
      <c r="F3" s="25" t="n">
        <f aca="false">IF(ISBLANK(A4),0,MOD(A4-A3,1))</f>
        <v>0.0274768518502242</v>
      </c>
      <c r="G3" s="7" t="str">
        <f aca="false">IF(ISBLANK(C3),B3,C3)</f>
        <v>training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198460648149194</v>
      </c>
      <c r="B4" s="24"/>
      <c r="E4" s="5" t="e">
        <f aca="false">NA()</f>
        <v>#N/A</v>
      </c>
      <c r="F4" s="25" t="n">
        <f aca="false">IF(ISBLANK(A5),0,MOD(A5-A4,1))</f>
        <v>0.109178240738402</v>
      </c>
      <c r="G4" s="7" t="n">
        <f aca="false">IF(ISBLANK(C4),B4,C4)</f>
        <v>0</v>
      </c>
      <c r="H4" s="26"/>
      <c r="I4" s="27" t="s">
        <v>11</v>
      </c>
      <c r="J4" s="27" t="n">
        <v>0.0456944444444444</v>
      </c>
      <c r="K4" s="29" t="n">
        <v>0.0456944444444444</v>
      </c>
      <c r="L4" s="0"/>
      <c r="M4" s="0"/>
      <c r="N4" s="0"/>
    </row>
    <row r="5" customFormat="false" ht="12.75" hidden="false" customHeight="false" outlineLevel="0" collapsed="false">
      <c r="A5" s="30" t="n">
        <v>0.307638888887595</v>
      </c>
      <c r="B5" s="24" t="s">
        <v>10</v>
      </c>
      <c r="C5" s="24" t="s">
        <v>11</v>
      </c>
      <c r="E5" s="5" t="e">
        <f aca="false">NA()</f>
        <v>#N/A</v>
      </c>
      <c r="F5" s="25" t="n">
        <f aca="false">IF(ISBLANK(A6),0,MOD(A6-A5,1))</f>
        <v>0.00607638889050577</v>
      </c>
      <c r="G5" s="7" t="n">
        <f aca="false">IF(ISBLANK(C6),B6,C6)</f>
        <v>0</v>
      </c>
      <c r="H5" s="26"/>
      <c r="I5" s="31" t="s">
        <v>13</v>
      </c>
      <c r="J5" s="31" t="n">
        <v>0.0274768518518519</v>
      </c>
      <c r="K5" s="32" t="n">
        <v>0.0274768518518519</v>
      </c>
      <c r="L5" s="0"/>
      <c r="M5" s="0"/>
      <c r="N5" s="0"/>
    </row>
    <row r="6" customFormat="false" ht="12.75" hidden="false" customHeight="false" outlineLevel="0" collapsed="false">
      <c r="A6" s="30" t="n">
        <v>0.313715277778101</v>
      </c>
      <c r="B6" s="24"/>
      <c r="C6" s="24"/>
      <c r="E6" s="5" t="e">
        <f aca="false">NA()</f>
        <v>#N/A</v>
      </c>
      <c r="F6" s="25" t="n">
        <f aca="false">IF(ISBLANK(A7),0,MOD(A7-A6,1))</f>
        <v>0.0242824074084638</v>
      </c>
      <c r="G6" s="7" t="str">
        <f aca="false">IF(ISBLANK(C8),B7,C8)</f>
        <v>ACME</v>
      </c>
      <c r="H6" s="26"/>
      <c r="I6" s="31" t="s">
        <v>15</v>
      </c>
      <c r="J6" s="31" t="n">
        <v>0.0227083333333333</v>
      </c>
      <c r="K6" s="32" t="n">
        <v>0.0227083333333333</v>
      </c>
      <c r="L6" s="0"/>
      <c r="M6" s="0"/>
      <c r="N6" s="0"/>
    </row>
    <row r="7" customFormat="false" ht="12.75" hidden="false" customHeight="false" outlineLevel="0" collapsed="false">
      <c r="A7" s="23" t="n">
        <v>0.337997685186565</v>
      </c>
      <c r="B7" s="24" t="s">
        <v>10</v>
      </c>
      <c r="C7" s="3" t="s">
        <v>11</v>
      </c>
      <c r="D7" s="33"/>
      <c r="E7" s="34" t="e">
        <f aca="false">NA()</f>
        <v>#N/A</v>
      </c>
      <c r="F7" s="25" t="n">
        <f aca="false">IF(ISBLANK(A8),0,MOD(A8-A7,1))</f>
        <v>0.00762731481518131</v>
      </c>
      <c r="G7" s="35" t="e">
        <f aca="false">IF(ISBLANK(#REF!),#REF!,#REF!)</f>
        <v>#REF!</v>
      </c>
      <c r="H7" s="26"/>
      <c r="I7" s="31" t="s">
        <v>16</v>
      </c>
      <c r="J7" s="31" t="n">
        <v>0.178819444444444</v>
      </c>
      <c r="K7" s="32" t="n">
        <v>0.178819444444444</v>
      </c>
      <c r="L7" s="0"/>
      <c r="M7" s="0"/>
      <c r="N7" s="0"/>
    </row>
    <row r="8" customFormat="false" ht="12.75" hidden="false" customHeight="true" outlineLevel="0" collapsed="false">
      <c r="A8" s="23" t="n">
        <v>0.345625000001746</v>
      </c>
      <c r="B8" s="24"/>
      <c r="C8" s="24"/>
      <c r="E8" s="5" t="e">
        <f aca="false">NA()</f>
        <v>#N/A</v>
      </c>
      <c r="F8" s="25" t="n">
        <f aca="false">IF(ISBLANK(A9),0,MOD(A9-A8,1))</f>
        <v>0.0183680555564933</v>
      </c>
      <c r="G8" s="7" t="e">
        <f aca="false">NA()</f>
        <v>#N/A</v>
      </c>
      <c r="I8" s="31" t="s">
        <v>17</v>
      </c>
      <c r="J8" s="31" t="n">
        <v>0.0335416666666667</v>
      </c>
      <c r="K8" s="32" t="n">
        <v>0.0335416666666667</v>
      </c>
      <c r="L8" s="0"/>
      <c r="M8" s="0"/>
      <c r="N8" s="0"/>
    </row>
    <row r="9" customFormat="false" ht="12.75" hidden="false" customHeight="true" outlineLevel="0" collapsed="false">
      <c r="A9" s="23" t="n">
        <v>0.36399305555824</v>
      </c>
      <c r="B9" s="24" t="s">
        <v>10</v>
      </c>
      <c r="C9" s="3" t="s">
        <v>15</v>
      </c>
      <c r="E9" s="5" t="e">
        <f aca="false">NA()</f>
        <v>#N/A</v>
      </c>
      <c r="F9" s="25" t="n">
        <f aca="false">IF(ISBLANK(A10),0,MOD(A10-A9,1))</f>
        <v>0.0227083333302289</v>
      </c>
      <c r="G9" s="7" t="e">
        <f aca="false">NA()</f>
        <v>#N/A</v>
      </c>
      <c r="H9" s="26"/>
      <c r="I9" s="36" t="s">
        <v>14</v>
      </c>
      <c r="J9" s="36" t="n">
        <v>0.308240740740741</v>
      </c>
      <c r="K9" s="37" t="n">
        <v>0.308240740740741</v>
      </c>
      <c r="L9" s="0"/>
      <c r="M9" s="0"/>
      <c r="N9" s="0"/>
    </row>
    <row r="10" customFormat="false" ht="12.75" hidden="false" customHeight="false" outlineLevel="0" collapsed="false">
      <c r="A10" s="1" t="n">
        <v>0.386701388888469</v>
      </c>
      <c r="B10" s="24"/>
      <c r="C10" s="38"/>
      <c r="E10" s="5" t="e">
        <f aca="false">NA()</f>
        <v>#N/A</v>
      </c>
      <c r="F10" s="25" t="n">
        <f aca="false">IF(ISBLANK(A11),0,MOD(A11-A10,1))</f>
        <v>0.0494675925947377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436168981483206</v>
      </c>
      <c r="B11" s="24" t="s">
        <v>10</v>
      </c>
      <c r="C11" s="3" t="s">
        <v>11</v>
      </c>
      <c r="E11" s="5" t="e">
        <f aca="false">NA()</f>
        <v>#N/A</v>
      </c>
      <c r="F11" s="25" t="n">
        <f aca="false">IF(ISBLANK(A12),0,MOD(A12-A11,1))</f>
        <v>0.0249074074090458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461076388892252</v>
      </c>
      <c r="B12" s="24" t="s">
        <v>10</v>
      </c>
      <c r="C12" s="24" t="s">
        <v>16</v>
      </c>
      <c r="E12" s="5" t="e">
        <f aca="false">NA()</f>
        <v>#N/A</v>
      </c>
      <c r="F12" s="25" t="n">
        <f aca="false">IF(ISBLANK(A13),0,MOD(A13-A12,1))</f>
        <v>0.0167129629626288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477789351854881</v>
      </c>
      <c r="B13" s="24"/>
      <c r="C13" s="24"/>
      <c r="E13" s="5" t="e">
        <f aca="false">NA()</f>
        <v>#N/A</v>
      </c>
      <c r="F13" s="25" t="n">
        <f aca="false">IF(ISBLANK(A14),0,MOD(A14-A13,1))</f>
        <v>0.0435300925892079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521319444444089</v>
      </c>
      <c r="B14" s="24" t="s">
        <v>10</v>
      </c>
      <c r="C14" s="3" t="s">
        <v>16</v>
      </c>
      <c r="E14" s="5" t="e">
        <f aca="false">NA()</f>
        <v>#N/A</v>
      </c>
      <c r="F14" s="25" t="n">
        <f aca="false">IF(ISBLANK(A15),0,MOD(A15-A14,1))</f>
        <v>0.015659722223063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536979166667152</v>
      </c>
      <c r="B15" s="24"/>
      <c r="E15" s="5" t="e">
        <f aca="false">NA()</f>
        <v>#N/A</v>
      </c>
      <c r="F15" s="25" t="n">
        <f aca="false">IF(ISBLANK(A16),0,MOD(A16-A15,1))</f>
        <v>0.174560185187147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711539351854299</v>
      </c>
      <c r="B16" s="24" t="s">
        <v>10</v>
      </c>
      <c r="C16" s="3" t="s">
        <v>16</v>
      </c>
      <c r="E16" s="5" t="e">
        <f aca="false">NA()</f>
        <v>#N/A</v>
      </c>
      <c r="F16" s="25" t="n">
        <f aca="false">IF(ISBLANK(A17),0,MOD(A17-A16,1))</f>
        <v>0.0694097222221899</v>
      </c>
      <c r="G16" s="7" t="str">
        <f aca="false">IF(ISBLANK(C9),B9,C9)</f>
        <v>qa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1" t="n">
        <v>0.780949074076489</v>
      </c>
      <c r="B17" s="24"/>
      <c r="E17" s="5" t="e">
        <f aca="false">NA()</f>
        <v>#N/A</v>
      </c>
      <c r="F17" s="25" t="n">
        <f aca="false">IF(ISBLANK(A18),0,MOD(A18-A17,1))</f>
        <v>0.0241087962931488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A18" s="1" t="n">
        <v>0.805057870369637</v>
      </c>
      <c r="B18" s="24" t="s">
        <v>10</v>
      </c>
      <c r="C18" s="24" t="s">
        <v>16</v>
      </c>
      <c r="E18" s="5" t="e">
        <f aca="false">NA()</f>
        <v>#N/A</v>
      </c>
      <c r="F18" s="25" t="n">
        <f aca="false">IF(ISBLANK(A19),0,MOD(A19-A18,1))</f>
        <v>0.0770370370373712</v>
      </c>
      <c r="G18" s="7" t="str">
        <f aca="false">IF(ISBLANK(C18),B18,C18)</f>
        <v>conference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A19" s="1" t="n">
        <v>0.882094907407009</v>
      </c>
      <c r="B19" s="24" t="s">
        <v>10</v>
      </c>
      <c r="C19" s="24" t="s">
        <v>17</v>
      </c>
      <c r="E19" s="5" t="e">
        <f aca="false">NA()</f>
        <v>#N/A</v>
      </c>
      <c r="F19" s="25" t="n">
        <f aca="false">IF(ISBLANK(A20),0,MOD(A20-A19,1))</f>
        <v>0.0335416666639503</v>
      </c>
      <c r="G19" s="7" t="str">
        <f aca="false">IF(ISBLANK(C19),B19,C19)</f>
        <v>misc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A20" s="1" t="n">
        <v>0.915636574070959</v>
      </c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09722222220444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691898148143082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78912037034752</v>
      </c>
      <c r="B3" s="24"/>
      <c r="E3" s="5" t="e">
        <f aca="false">NA()</f>
        <v>#N/A</v>
      </c>
      <c r="F3" s="25" t="n">
        <f aca="false">IF(ISBLANK(A4),0,MOD(A4-A3,1))</f>
        <v>0.0847800925912452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463692129625997</v>
      </c>
      <c r="B4" s="24" t="s">
        <v>10</v>
      </c>
      <c r="C4" s="3" t="s">
        <v>20</v>
      </c>
      <c r="E4" s="5" t="e">
        <f aca="false">NA()</f>
        <v>#N/A</v>
      </c>
      <c r="F4" s="25" t="n">
        <f aca="false">IF(ISBLANK(A5),0,MOD(A5-A4,1))</f>
        <v>0.0567129629635019</v>
      </c>
      <c r="G4" s="7" t="str">
        <f aca="false">IF(ISBLANK(C4),B4,C4)</f>
        <v>tools</v>
      </c>
      <c r="H4" s="26"/>
      <c r="I4" s="27" t="s">
        <v>11</v>
      </c>
      <c r="J4" s="27" t="n">
        <v>0.0691898148148148</v>
      </c>
      <c r="K4" s="29" t="n">
        <v>0.0691898148148148</v>
      </c>
      <c r="L4" s="0"/>
      <c r="M4" s="0"/>
      <c r="N4" s="0"/>
    </row>
    <row r="5" customFormat="false" ht="12.75" hidden="false" customHeight="false" outlineLevel="0" collapsed="false">
      <c r="A5" s="30" t="n">
        <v>0.520405092589499</v>
      </c>
      <c r="B5" s="24"/>
      <c r="C5" s="24"/>
      <c r="E5" s="5" t="e">
        <f aca="false">NA()</f>
        <v>#N/A</v>
      </c>
      <c r="F5" s="25" t="n">
        <f aca="false">IF(ISBLANK(A6),0,MOD(A6-A5,1))</f>
        <v>0.273680555561441</v>
      </c>
      <c r="G5" s="7" t="str">
        <f aca="false">IF(ISBLANK(C6),B6,C6)</f>
        <v>tools</v>
      </c>
      <c r="H5" s="26"/>
      <c r="I5" s="31" t="s">
        <v>16</v>
      </c>
      <c r="J5" s="31" t="n">
        <v>0</v>
      </c>
      <c r="K5" s="32" t="n">
        <v>0</v>
      </c>
      <c r="L5" s="0"/>
      <c r="M5" s="0"/>
      <c r="N5" s="0"/>
    </row>
    <row r="6" customFormat="false" ht="12.75" hidden="false" customHeight="false" outlineLevel="0" collapsed="false">
      <c r="A6" s="30" t="n">
        <v>0.79408564815094</v>
      </c>
      <c r="B6" s="24" t="s">
        <v>10</v>
      </c>
      <c r="C6" s="24" t="s">
        <v>20</v>
      </c>
      <c r="E6" s="5" t="e">
        <f aca="false">NA()</f>
        <v>#N/A</v>
      </c>
      <c r="F6" s="25" t="n">
        <f aca="false">IF(ISBLANK(A7),0,MOD(A7-A6,1))</f>
        <v>0.0152893518461497</v>
      </c>
      <c r="G6" s="7" t="str">
        <f aca="false">IF(ISBLANK(C8),B7,C8)</f>
        <v>tools</v>
      </c>
      <c r="H6" s="26"/>
      <c r="I6" s="31" t="s">
        <v>20</v>
      </c>
      <c r="J6" s="31" t="n">
        <v>0.125300925925926</v>
      </c>
      <c r="K6" s="32" t="n">
        <v>0.125300925925926</v>
      </c>
      <c r="L6" s="0"/>
      <c r="M6" s="0"/>
      <c r="N6" s="0"/>
    </row>
    <row r="7" customFormat="false" ht="12.75" hidden="false" customHeight="false" outlineLevel="0" collapsed="false">
      <c r="A7" s="23" t="n">
        <v>0.80937499999709</v>
      </c>
      <c r="B7" s="24"/>
      <c r="D7" s="33"/>
      <c r="E7" s="34" t="e">
        <f aca="false">NA()</f>
        <v>#N/A</v>
      </c>
      <c r="F7" s="25" t="n">
        <f aca="false">IF(ISBLANK(A8),0,MOD(A8-A7,1))</f>
        <v>0.0143634259293322</v>
      </c>
      <c r="G7" s="35" t="e">
        <f aca="false">IF(ISBLANK(#REF!),#REF!,#REF!)</f>
        <v>#REF!</v>
      </c>
      <c r="H7" s="26"/>
      <c r="I7" s="36" t="s">
        <v>14</v>
      </c>
      <c r="J7" s="36" t="n">
        <v>0.194490740740741</v>
      </c>
      <c r="K7" s="37" t="n">
        <v>0.194490740740741</v>
      </c>
      <c r="L7" s="0"/>
      <c r="M7" s="0"/>
      <c r="N7" s="0"/>
    </row>
    <row r="8" customFormat="false" ht="12.75" hidden="false" customHeight="true" outlineLevel="0" collapsed="false">
      <c r="A8" s="23" t="n">
        <v>0.823738425926422</v>
      </c>
      <c r="B8" s="24" t="s">
        <v>10</v>
      </c>
      <c r="C8" s="24" t="s">
        <v>20</v>
      </c>
      <c r="E8" s="5" t="e">
        <f aca="false">NA()</f>
        <v>#N/A</v>
      </c>
      <c r="F8" s="25" t="n">
        <f aca="false">IF(ISBLANK(A9),0,MOD(A9-A8,1))</f>
        <v>0.0532986111138598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877037037040282</v>
      </c>
      <c r="B9" s="24"/>
      <c r="E9" s="5" t="e">
        <f aca="false">NA()</f>
        <v>#N/A</v>
      </c>
      <c r="F9" s="25" t="n">
        <f aca="false">IF(ISBLANK(A10),0,MOD(A10-A9,1))</f>
        <v>0.0219097222216078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898946759261889</v>
      </c>
      <c r="B10" s="24" t="s">
        <v>10</v>
      </c>
      <c r="C10" s="38" t="s">
        <v>16</v>
      </c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3),B10,C13)</f>
        <v>ACM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09953703705105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804398147738539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1799768518249</v>
      </c>
      <c r="B3" s="24"/>
      <c r="E3" s="5" t="e">
        <f aca="false">NA()</f>
        <v>#N/A</v>
      </c>
      <c r="F3" s="25" t="n">
        <f aca="false">IF(ISBLANK(A4),0,MOD(A4-A3,1))</f>
        <v>0.10806712962949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42606481481198</v>
      </c>
      <c r="B4" s="24" t="s">
        <v>10</v>
      </c>
      <c r="C4" s="3" t="s">
        <v>21</v>
      </c>
      <c r="E4" s="5" t="e">
        <f aca="false">NA()</f>
        <v>#N/A</v>
      </c>
      <c r="F4" s="25" t="n">
        <f aca="false">IF(ISBLANK(A5),0,MOD(A5-A4,1))</f>
        <v>0.010497685187147</v>
      </c>
      <c r="G4" s="7" t="str">
        <f aca="false">IF(ISBLANK(C4),B4,C4)</f>
        <v>install</v>
      </c>
      <c r="H4" s="26"/>
      <c r="I4" s="27" t="s">
        <v>11</v>
      </c>
      <c r="J4" s="27" t="n">
        <v>0.0288773148148148</v>
      </c>
      <c r="K4" s="29" t="n">
        <v>0.0288773148148148</v>
      </c>
      <c r="L4" s="0"/>
      <c r="M4" s="0"/>
      <c r="N4" s="0"/>
    </row>
    <row r="5" customFormat="false" ht="12.75" hidden="false" customHeight="false" outlineLevel="0" collapsed="false">
      <c r="A5" s="30" t="n">
        <v>0.436562499999127</v>
      </c>
      <c r="B5" s="24"/>
      <c r="C5" s="24"/>
      <c r="E5" s="5" t="e">
        <f aca="false">NA()</f>
        <v>#N/A</v>
      </c>
      <c r="F5" s="25" t="n">
        <f aca="false">IF(ISBLANK(A6),0,MOD(A6-A5,1))</f>
        <v>0.0499884259261307</v>
      </c>
      <c r="G5" s="7" t="str">
        <f aca="false">IF(ISBLANK(C6),B6,C6)</f>
        <v>qa</v>
      </c>
      <c r="H5" s="26"/>
      <c r="I5" s="31" t="s">
        <v>21</v>
      </c>
      <c r="J5" s="31" t="n">
        <v>0.0104976851851852</v>
      </c>
      <c r="K5" s="32" t="n">
        <v>0.0104976851851852</v>
      </c>
      <c r="L5" s="0"/>
      <c r="M5" s="0"/>
      <c r="N5" s="0"/>
    </row>
    <row r="6" customFormat="false" ht="12.75" hidden="false" customHeight="false" outlineLevel="0" collapsed="false">
      <c r="A6" s="30" t="n">
        <v>0.486550925925258</v>
      </c>
      <c r="B6" s="24" t="s">
        <v>10</v>
      </c>
      <c r="C6" s="24" t="s">
        <v>15</v>
      </c>
      <c r="E6" s="5" t="e">
        <f aca="false">NA()</f>
        <v>#N/A</v>
      </c>
      <c r="F6" s="25" t="n">
        <f aca="false">IF(ISBLANK(A7),0,MOD(A7-A6,1))</f>
        <v>0.0290277777748997</v>
      </c>
      <c r="G6" s="7" t="str">
        <f aca="false">IF(ISBLANK(C8),B7,C8)</f>
        <v>mail</v>
      </c>
      <c r="H6" s="26"/>
      <c r="I6" s="31" t="s">
        <v>15</v>
      </c>
      <c r="J6" s="31" t="n">
        <v>0.0779861111111111</v>
      </c>
      <c r="K6" s="32" t="n">
        <v>0.0779861111111111</v>
      </c>
      <c r="L6" s="0"/>
      <c r="M6" s="0"/>
      <c r="N6" s="0"/>
    </row>
    <row r="7" customFormat="false" ht="12.75" hidden="false" customHeight="false" outlineLevel="0" collapsed="false">
      <c r="A7" s="23" t="n">
        <v>0.515578703700157</v>
      </c>
      <c r="B7" s="24"/>
      <c r="D7" s="33"/>
      <c r="E7" s="34" t="e">
        <f aca="false">NA()</f>
        <v>#N/A</v>
      </c>
      <c r="F7" s="25" t="n">
        <f aca="false">IF(ISBLANK(A8),0,MOD(A8-A7,1))</f>
        <v>0.067754629633176</v>
      </c>
      <c r="G7" s="35" t="e">
        <f aca="false">IF(ISBLANK(#REF!),#REF!,#REF!)</f>
        <v>#REF!</v>
      </c>
      <c r="H7" s="26"/>
      <c r="I7" s="31" t="s">
        <v>16</v>
      </c>
      <c r="J7" s="31" t="n">
        <v>0.0426851851851852</v>
      </c>
      <c r="K7" s="32" t="n">
        <v>0.0426851851851852</v>
      </c>
      <c r="L7" s="0"/>
      <c r="M7" s="0"/>
      <c r="N7" s="0"/>
    </row>
    <row r="8" customFormat="false" ht="12.75" hidden="false" customHeight="true" outlineLevel="0" collapsed="false">
      <c r="A8" s="23" t="n">
        <v>0.583333333333333</v>
      </c>
      <c r="B8" s="24" t="s">
        <v>10</v>
      </c>
      <c r="C8" s="24" t="s">
        <v>11</v>
      </c>
      <c r="E8" s="5" t="e">
        <f aca="false">NA()</f>
        <v>#N/A</v>
      </c>
      <c r="F8" s="25" t="n">
        <f aca="false">IF(ISBLANK(A9),0,MOD(A9-A8,1))</f>
        <v>0.0208333333333333</v>
      </c>
      <c r="G8" s="7" t="e">
        <f aca="false">NA()</f>
        <v>#N/A</v>
      </c>
      <c r="I8" s="36" t="s">
        <v>14</v>
      </c>
      <c r="J8" s="36" t="n">
        <v>0.160046296296296</v>
      </c>
      <c r="K8" s="37" t="n">
        <v>0.160046296296296</v>
      </c>
      <c r="L8" s="0"/>
      <c r="M8" s="0"/>
      <c r="N8" s="0"/>
    </row>
    <row r="9" customFormat="false" ht="12.75" hidden="false" customHeight="true" outlineLevel="0" collapsed="false">
      <c r="A9" s="23" t="n">
        <v>0.604166666666667</v>
      </c>
      <c r="B9" s="24" t="s">
        <v>10</v>
      </c>
      <c r="C9" s="3" t="s">
        <v>15</v>
      </c>
      <c r="E9" s="5" t="e">
        <f aca="false">NA()</f>
        <v>#N/A</v>
      </c>
      <c r="F9" s="25" t="n">
        <f aca="false">IF(ISBLANK(A10),0,MOD(A10-A9,1))</f>
        <v>0.0219791666653085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26145833331975</v>
      </c>
      <c r="B10" s="24"/>
      <c r="C10" s="38"/>
      <c r="E10" s="5" t="e">
        <f aca="false">NA()</f>
        <v>#N/A</v>
      </c>
      <c r="F10" s="25" t="n">
        <f aca="false">IF(ISBLANK(A11),0,MOD(A11-A10,1))</f>
        <v>0.0729513888873044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69909722221928</v>
      </c>
      <c r="B11" s="24" t="s">
        <v>10</v>
      </c>
      <c r="C11" s="3" t="s">
        <v>15</v>
      </c>
      <c r="E11" s="5" t="e">
        <f aca="false">NA()</f>
        <v>#N/A</v>
      </c>
      <c r="F11" s="25" t="n">
        <f aca="false">IF(ISBLANK(A12),0,MOD(A12-A11,1))</f>
        <v>0.0269791666723904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2607638889167</v>
      </c>
      <c r="B12" s="24"/>
      <c r="C12" s="24"/>
      <c r="E12" s="5" t="e">
        <f aca="false">NA()</f>
        <v>#N/A</v>
      </c>
      <c r="F12" s="25" t="n">
        <f aca="false">IF(ISBLANK(A13),0,MOD(A13-A12,1))</f>
        <v>0.05936342592031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78543981481198</v>
      </c>
      <c r="B13" s="24" t="s">
        <v>10</v>
      </c>
      <c r="C13" s="24" t="s">
        <v>16</v>
      </c>
      <c r="E13" s="5" t="e">
        <f aca="false">NA()</f>
        <v>#N/A</v>
      </c>
      <c r="F13" s="25" t="n">
        <f aca="false">IF(ISBLANK(A14),0,MOD(A14-A13,1))</f>
        <v>0.0318865740773617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817326388889342</v>
      </c>
      <c r="B14" s="24"/>
      <c r="E14" s="5" t="e">
        <f aca="false">NA()</f>
        <v>#N/A</v>
      </c>
      <c r="F14" s="25" t="n">
        <f aca="false">IF(ISBLANK(A15),0,MOD(A15-A14,1))</f>
        <v>0.00596064814453712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823287037033879</v>
      </c>
      <c r="B15" s="24" t="s">
        <v>10</v>
      </c>
      <c r="C15" s="3" t="s">
        <v>16</v>
      </c>
      <c r="E15" s="5" t="e">
        <f aca="false">NA()</f>
        <v>#N/A</v>
      </c>
      <c r="F15" s="25" t="n">
        <f aca="false">IF(ISBLANK(A16),0,MOD(A16-A15,1))</f>
        <v>0.0107986111106584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834085648144537</v>
      </c>
      <c r="B16" s="24"/>
      <c r="E16" s="5" t="e">
        <f aca="false">NA()</f>
        <v>#N/A</v>
      </c>
      <c r="F16" s="25" t="n">
        <f aca="false">IF(ISBLANK(A17),0,MOD(A17-A16,1))</f>
        <v>0</v>
      </c>
      <c r="G16" s="7" t="str">
        <f aca="false">IF(ISBLANK(C9),B9,C9)</f>
        <v>qa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3),B10,C13)</f>
        <v>conferenc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12604166669189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79050925871707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3050925925636</v>
      </c>
      <c r="B3" s="24"/>
      <c r="E3" s="5" t="e">
        <f aca="false">NA()</f>
        <v>#N/A</v>
      </c>
      <c r="F3" s="25" t="n">
        <f aca="false">IF(ISBLANK(A4),0,MOD(A4-A3,1))</f>
        <v>0.00761574074567761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338125000002037</v>
      </c>
      <c r="B4" s="24" t="s">
        <v>10</v>
      </c>
      <c r="C4" s="3" t="s">
        <v>18</v>
      </c>
      <c r="E4" s="5" t="e">
        <f aca="false">NA()</f>
        <v>#N/A</v>
      </c>
      <c r="F4" s="25" t="n">
        <f aca="false">IF(ISBLANK(A5),0,MOD(A5-A4,1))</f>
        <v>0.012592592589499</v>
      </c>
      <c r="G4" s="7" t="str">
        <f aca="false">IF(ISBLANK(C4),B4,C4)</f>
        <v>Spice</v>
      </c>
      <c r="H4" s="26"/>
      <c r="I4" s="27" t="s">
        <v>11</v>
      </c>
      <c r="J4" s="27" t="n">
        <v>0.0262152777777778</v>
      </c>
      <c r="K4" s="29" t="n">
        <v>0.0262152777777778</v>
      </c>
      <c r="L4" s="0"/>
      <c r="M4" s="0"/>
      <c r="N4" s="0"/>
    </row>
    <row r="5" customFormat="false" ht="12.75" hidden="false" customHeight="false" outlineLevel="0" collapsed="false">
      <c r="A5" s="30" t="n">
        <v>0.350717592591536</v>
      </c>
      <c r="B5" s="24"/>
      <c r="C5" s="24"/>
      <c r="E5" s="5" t="e">
        <f aca="false">NA()</f>
        <v>#N/A</v>
      </c>
      <c r="F5" s="25" t="n">
        <f aca="false">IF(ISBLANK(A6),0,MOD(A6-A5,1))</f>
        <v>0.111435185186565</v>
      </c>
      <c r="G5" s="7" t="str">
        <f aca="false">IF(ISBLANK(C6),B6,C6)</f>
        <v>mail</v>
      </c>
      <c r="H5" s="26"/>
      <c r="I5" s="31" t="s">
        <v>22</v>
      </c>
      <c r="J5" s="31" t="n">
        <v>0.0333680555555556</v>
      </c>
      <c r="K5" s="32" t="n">
        <v>0.0333680555555556</v>
      </c>
      <c r="L5" s="0"/>
      <c r="M5" s="0"/>
      <c r="N5" s="0"/>
    </row>
    <row r="6" customFormat="false" ht="12.75" hidden="false" customHeight="false" outlineLevel="0" collapsed="false">
      <c r="A6" s="30" t="n">
        <v>0.462152777778101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.00831018518510973</v>
      </c>
      <c r="G6" s="7" t="str">
        <f aca="false">IF(ISBLANK(C8),B7,C8)</f>
        <v>ACME</v>
      </c>
      <c r="H6" s="26"/>
      <c r="I6" s="31" t="s">
        <v>18</v>
      </c>
      <c r="J6" s="31" t="n">
        <v>0.0125925925925926</v>
      </c>
      <c r="K6" s="32" t="n">
        <v>0.0125925925925926</v>
      </c>
      <c r="L6" s="0"/>
      <c r="M6" s="0"/>
      <c r="N6" s="0"/>
    </row>
    <row r="7" customFormat="false" ht="12.75" hidden="false" customHeight="false" outlineLevel="0" collapsed="false">
      <c r="A7" s="23" t="n">
        <v>0.470462962963211</v>
      </c>
      <c r="B7" s="24" t="s">
        <v>10</v>
      </c>
      <c r="C7" s="3" t="s">
        <v>22</v>
      </c>
      <c r="D7" s="33"/>
      <c r="E7" s="34" t="e">
        <f aca="false">NA()</f>
        <v>#N/A</v>
      </c>
      <c r="F7" s="25" t="n">
        <f aca="false">IF(ISBLANK(A8),0,MOD(A8-A7,1))</f>
        <v>0.0333680555559113</v>
      </c>
      <c r="G7" s="35" t="e">
        <f aca="false">IF(ISBLANK(#REF!),#REF!,#REF!)</f>
        <v>#REF!</v>
      </c>
      <c r="H7" s="26"/>
      <c r="I7" s="36" t="s">
        <v>14</v>
      </c>
      <c r="J7" s="36" t="n">
        <v>0.0721759259259259</v>
      </c>
      <c r="K7" s="37" t="n">
        <v>0.0721759259259259</v>
      </c>
      <c r="L7" s="0"/>
      <c r="M7" s="0"/>
      <c r="N7" s="0"/>
    </row>
    <row r="8" customFormat="false" ht="12.75" hidden="false" customHeight="true" outlineLevel="0" collapsed="false">
      <c r="A8" s="23" t="n">
        <v>0.503831018519122</v>
      </c>
      <c r="B8" s="24"/>
      <c r="C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22939814817801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344675925880438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57407407405844</v>
      </c>
      <c r="B3" s="24"/>
      <c r="E3" s="5" t="e">
        <f aca="false">NA()</f>
        <v>#N/A</v>
      </c>
      <c r="F3" s="25" t="n">
        <f aca="false">IF(ISBLANK(A4),0,MOD(A4-A3,1))</f>
        <v>0.0742824074113742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431689814817219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212731481442461</v>
      </c>
      <c r="G4" s="7" t="str">
        <f aca="false">IF(ISBLANK(C4),B4,C4)</f>
        <v>mail</v>
      </c>
      <c r="H4" s="26"/>
      <c r="I4" s="27" t="s">
        <v>11</v>
      </c>
      <c r="J4" s="27" t="n">
        <v>0.0557407407407407</v>
      </c>
      <c r="K4" s="29" t="n">
        <v>0.0557407407407407</v>
      </c>
      <c r="L4" s="0"/>
      <c r="M4" s="0"/>
      <c r="N4" s="0"/>
    </row>
    <row r="5" customFormat="false" ht="12.75" hidden="false" customHeight="false" outlineLevel="0" collapsed="false">
      <c r="A5" s="30" t="n">
        <v>0.452962962961465</v>
      </c>
      <c r="B5" s="24" t="s">
        <v>10</v>
      </c>
      <c r="C5" s="24" t="s">
        <v>13</v>
      </c>
      <c r="E5" s="5" t="e">
        <f aca="false">NA()</f>
        <v>#N/A</v>
      </c>
      <c r="F5" s="25" t="n">
        <f aca="false">IF(ISBLANK(A6),0,MOD(A6-A5,1))</f>
        <v>0.046666666668898</v>
      </c>
      <c r="G5" s="7" t="n">
        <f aca="false">IF(ISBLANK(C6),B6,C6)</f>
        <v>0</v>
      </c>
      <c r="H5" s="26"/>
      <c r="I5" s="31" t="s">
        <v>13</v>
      </c>
      <c r="J5" s="31" t="n">
        <v>0.137615740740741</v>
      </c>
      <c r="K5" s="32" t="n">
        <v>0.137615740740741</v>
      </c>
      <c r="L5" s="0"/>
      <c r="M5" s="0"/>
      <c r="N5" s="0"/>
    </row>
    <row r="6" customFormat="false" ht="12.75" hidden="false" customHeight="false" outlineLevel="0" collapsed="false">
      <c r="A6" s="30" t="n">
        <v>0.499629629630363</v>
      </c>
      <c r="B6" s="24"/>
      <c r="C6" s="24"/>
      <c r="E6" s="5" t="e">
        <f aca="false">NA()</f>
        <v>#N/A</v>
      </c>
      <c r="F6" s="25" t="n">
        <f aca="false">IF(ISBLANK(A7),0,MOD(A7-A6,1))</f>
        <v>0.0272222222192795</v>
      </c>
      <c r="G6" s="7" t="str">
        <f aca="false">IF(ISBLANK(C8),B7,C8)</f>
        <v>ACME</v>
      </c>
      <c r="H6" s="26"/>
      <c r="I6" s="31" t="s">
        <v>20</v>
      </c>
      <c r="J6" s="31" t="n">
        <v>0.172060185185185</v>
      </c>
      <c r="K6" s="32" t="n">
        <v>0.172060185185185</v>
      </c>
      <c r="L6" s="0"/>
      <c r="M6" s="0"/>
      <c r="N6" s="0"/>
    </row>
    <row r="7" customFormat="false" ht="12.75" hidden="false" customHeight="false" outlineLevel="0" collapsed="false">
      <c r="A7" s="23" t="n">
        <v>0.526851851849642</v>
      </c>
      <c r="B7" s="24" t="s">
        <v>10</v>
      </c>
      <c r="C7" s="3" t="s">
        <v>20</v>
      </c>
      <c r="D7" s="33"/>
      <c r="E7" s="34" t="e">
        <f aca="false">NA()</f>
        <v>#N/A</v>
      </c>
      <c r="F7" s="25" t="n">
        <f aca="false">IF(ISBLANK(A8),0,MOD(A8-A7,1))</f>
        <v>0.0987500000046566</v>
      </c>
      <c r="G7" s="35" t="e">
        <f aca="false">IF(ISBLANK(#REF!),#REF!,#REF!)</f>
        <v>#REF!</v>
      </c>
      <c r="H7" s="26"/>
      <c r="I7" s="36" t="s">
        <v>14</v>
      </c>
      <c r="J7" s="36" t="n">
        <v>0.365416666666667</v>
      </c>
      <c r="K7" s="37" t="n">
        <v>0.365416666666667</v>
      </c>
      <c r="L7" s="0"/>
      <c r="M7" s="0"/>
      <c r="N7" s="0"/>
    </row>
    <row r="8" customFormat="false" ht="12.75" hidden="false" customHeight="true" outlineLevel="0" collapsed="false">
      <c r="A8" s="23" t="n">
        <v>0.625601851854299</v>
      </c>
      <c r="B8" s="24"/>
      <c r="C8" s="24"/>
      <c r="E8" s="5" t="e">
        <f aca="false">NA()</f>
        <v>#N/A</v>
      </c>
      <c r="F8" s="25" t="n">
        <f aca="false">IF(ISBLANK(A9),0,MOD(A9-A8,1))</f>
        <v>0.0531597222216078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678761574075907</v>
      </c>
      <c r="B9" s="24" t="s">
        <v>10</v>
      </c>
      <c r="C9" s="3" t="s">
        <v>20</v>
      </c>
      <c r="E9" s="5" t="e">
        <f aca="false">NA()</f>
        <v>#N/A</v>
      </c>
      <c r="F9" s="25" t="n">
        <f aca="false">IF(ISBLANK(A10),0,MOD(A10-A9,1))</f>
        <v>0.0448495370352046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723611111111111</v>
      </c>
      <c r="B10" s="24"/>
      <c r="C10" s="38"/>
      <c r="E10" s="5" t="e">
        <f aca="false">NA()</f>
        <v>#N/A</v>
      </c>
      <c r="F10" s="25" t="n">
        <f aca="false">IF(ISBLANK(A11),0,MOD(A11-A10,1))</f>
        <v>0.0161805555557496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739791666666861</v>
      </c>
      <c r="B11" s="24" t="s">
        <v>10</v>
      </c>
      <c r="C11" s="3" t="s">
        <v>20</v>
      </c>
      <c r="E11" s="5" t="e">
        <f aca="false">NA()</f>
        <v>#N/A</v>
      </c>
      <c r="F11" s="25" t="n">
        <f aca="false">IF(ISBLANK(A12),0,MOD(A12-A11,1))</f>
        <v>0.02846064815094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68252314817801</v>
      </c>
      <c r="B12" s="24"/>
      <c r="C12" s="24"/>
      <c r="E12" s="5" t="e">
        <f aca="false">NA()</f>
        <v>#N/A</v>
      </c>
      <c r="F12" s="25" t="n">
        <f aca="false">IF(ISBLANK(A13),0,MOD(A13-A12,1))</f>
        <v>0.131041666660167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899293981477968</v>
      </c>
      <c r="B13" s="24" t="s">
        <v>10</v>
      </c>
      <c r="C13" s="24" t="s">
        <v>13</v>
      </c>
      <c r="E13" s="5" t="e">
        <f aca="false">NA()</f>
        <v>#N/A</v>
      </c>
      <c r="F13" s="25" t="n">
        <f aca="false">IF(ISBLANK(A14),0,MOD(A14-A13,1))</f>
        <v>0.0909490740741603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990243055552128</v>
      </c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str">
        <f aca="false">IF(ISBLANK(C9),B9,C9)</f>
        <v>tools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3),B10,C13)</f>
        <v>training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55555555557658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319560185162118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87511574073869</v>
      </c>
      <c r="B3" s="24"/>
      <c r="E3" s="5" t="e">
        <f aca="false">NA()</f>
        <v>#N/A</v>
      </c>
      <c r="F3" s="25" t="n">
        <f aca="false">IF(ISBLANK(A4),0,MOD(A4-A3,1))</f>
        <v>0.0589236111118225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446435185185692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139351851830725</v>
      </c>
      <c r="G4" s="7" t="str">
        <f aca="false">IF(ISBLANK(C4),B4,C4)</f>
        <v>mail</v>
      </c>
      <c r="H4" s="26"/>
      <c r="I4" s="27" t="s">
        <v>11</v>
      </c>
      <c r="J4" s="27" t="n">
        <v>0.073125</v>
      </c>
      <c r="K4" s="29" t="n">
        <v>0.073125</v>
      </c>
      <c r="L4" s="0"/>
      <c r="M4" s="0"/>
      <c r="N4" s="0"/>
    </row>
    <row r="5" customFormat="false" ht="12.75" hidden="false" customHeight="false" outlineLevel="0" collapsed="false">
      <c r="A5" s="30" t="n">
        <v>0.460370370368764</v>
      </c>
      <c r="B5" s="24"/>
      <c r="C5" s="24"/>
      <c r="E5" s="5" t="e">
        <f aca="false">NA()</f>
        <v>#N/A</v>
      </c>
      <c r="F5" s="25" t="n">
        <f aca="false">IF(ISBLANK(A6),0,MOD(A6-A5,1))</f>
        <v>0.176319444442925</v>
      </c>
      <c r="G5" s="7" t="str">
        <f aca="false">IF(ISBLANK(C6),B6,C6)</f>
        <v>mail</v>
      </c>
      <c r="H5" s="26"/>
      <c r="I5" s="31" t="s">
        <v>16</v>
      </c>
      <c r="J5" s="31" t="n">
        <v>0.00792824074074074</v>
      </c>
      <c r="K5" s="32" t="n">
        <v>0.00792824074074074</v>
      </c>
      <c r="L5" s="0"/>
      <c r="M5" s="0"/>
      <c r="N5" s="0"/>
    </row>
    <row r="6" customFormat="false" ht="12.75" hidden="false" customHeight="false" outlineLevel="0" collapsed="false">
      <c r="A6" s="30" t="n">
        <v>0.636689814811689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.0272337962960592</v>
      </c>
      <c r="G6" s="7" t="str">
        <f aca="false">IF(ISBLANK(C8),B7,C8)</f>
        <v>conference</v>
      </c>
      <c r="H6" s="26"/>
      <c r="I6" s="31" t="s">
        <v>18</v>
      </c>
      <c r="J6" s="31" t="n">
        <v>0.0456134259259259</v>
      </c>
      <c r="K6" s="32" t="n">
        <v>0.0456134259259259</v>
      </c>
      <c r="L6" s="0"/>
      <c r="M6" s="0"/>
      <c r="N6" s="0"/>
    </row>
    <row r="7" customFormat="false" ht="12.75" hidden="false" customHeight="false" outlineLevel="0" collapsed="false">
      <c r="A7" s="23" t="n">
        <v>0.663923611107748</v>
      </c>
      <c r="B7" s="24"/>
      <c r="D7" s="33"/>
      <c r="E7" s="34" t="e">
        <f aca="false">NA()</f>
        <v>#N/A</v>
      </c>
      <c r="F7" s="25" t="n">
        <f aca="false">IF(ISBLANK(A8),0,MOD(A8-A7,1))</f>
        <v>0.0515162037045229</v>
      </c>
      <c r="G7" s="35" t="e">
        <f aca="false">IF(ISBLANK(#REF!),#REF!,#REF!)</f>
        <v>#REF!</v>
      </c>
      <c r="H7" s="26"/>
      <c r="I7" s="36" t="s">
        <v>14</v>
      </c>
      <c r="J7" s="36" t="n">
        <v>0.126666666666667</v>
      </c>
      <c r="K7" s="37" t="n">
        <v>0.126666666666667</v>
      </c>
      <c r="L7" s="0"/>
      <c r="M7" s="0"/>
      <c r="N7" s="0"/>
    </row>
    <row r="8" customFormat="false" ht="12.75" hidden="false" customHeight="true" outlineLevel="0" collapsed="false">
      <c r="A8" s="23" t="n">
        <v>0.715439814812271</v>
      </c>
      <c r="B8" s="24" t="s">
        <v>10</v>
      </c>
      <c r="C8" s="24" t="s">
        <v>16</v>
      </c>
      <c r="E8" s="5" t="e">
        <f aca="false">NA()</f>
        <v>#N/A</v>
      </c>
      <c r="F8" s="25" t="n">
        <f aca="false">IF(ISBLANK(A9),0,MOD(A9-A8,1))</f>
        <v>0.00792824074596865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72336805555824</v>
      </c>
      <c r="B9" s="24"/>
      <c r="E9" s="5" t="e">
        <f aca="false">NA()</f>
        <v>#N/A</v>
      </c>
      <c r="F9" s="25" t="n">
        <f aca="false">IF(ISBLANK(A10),0,MOD(A10-A9,1))</f>
        <v>0.0640046296248329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787372685183073</v>
      </c>
      <c r="B10" s="24" t="s">
        <v>10</v>
      </c>
      <c r="C10" s="38" t="s">
        <v>18</v>
      </c>
      <c r="E10" s="5" t="e">
        <f aca="false">NA()</f>
        <v>#N/A</v>
      </c>
      <c r="F10" s="25" t="n">
        <f aca="false">IF(ISBLANK(A11),0,MOD(A11-A10,1))</f>
        <v>0.0456134259293322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832986111112405</v>
      </c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3),B10,C13)</f>
        <v>ACM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43726851853717</v>
      </c>
      <c r="B2" s="24" t="s">
        <v>10</v>
      </c>
      <c r="C2" s="24" t="s">
        <v>18</v>
      </c>
      <c r="E2" s="5" t="e">
        <f aca="false">NA()</f>
        <v>#N/A</v>
      </c>
      <c r="F2" s="25" t="n">
        <f aca="false">IF(ISBLANK(A3),0,MOD(A3-A2,1))</f>
        <v>0.0595486111124046</v>
      </c>
      <c r="G2" s="7" t="str">
        <f aca="false">IF(ISBLANK(C2),B2,C2)</f>
        <v>Spice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403275462966121</v>
      </c>
      <c r="B3" s="24"/>
      <c r="E3" s="5" t="e">
        <f aca="false">NA()</f>
        <v>#N/A</v>
      </c>
      <c r="F3" s="25" t="n">
        <f aca="false">IF(ISBLANK(A4),0,MOD(A4-A3,1))</f>
        <v>0.0724999999947613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475775462960883</v>
      </c>
      <c r="B4" s="24" t="s">
        <v>10</v>
      </c>
      <c r="C4" s="3" t="s">
        <v>18</v>
      </c>
      <c r="E4" s="5" t="e">
        <f aca="false">NA()</f>
        <v>#N/A</v>
      </c>
      <c r="F4" s="25" t="n">
        <f aca="false">IF(ISBLANK(A5),0,MOD(A5-A4,1))</f>
        <v>0.06793981482042</v>
      </c>
      <c r="G4" s="7" t="str">
        <f aca="false">IF(ISBLANK(C4),B4,C4)</f>
        <v>Spice</v>
      </c>
      <c r="H4" s="26"/>
      <c r="I4" s="27" t="s">
        <v>18</v>
      </c>
      <c r="J4" s="27" t="n">
        <v>0.246365740740741</v>
      </c>
      <c r="K4" s="29" t="n">
        <v>0.246365740740741</v>
      </c>
      <c r="L4" s="0"/>
      <c r="M4" s="0"/>
      <c r="N4" s="0"/>
    </row>
    <row r="5" customFormat="false" ht="12.75" hidden="false" customHeight="false" outlineLevel="0" collapsed="false">
      <c r="A5" s="30" t="n">
        <v>0.543715277781303</v>
      </c>
      <c r="B5" s="24"/>
      <c r="C5" s="24"/>
      <c r="E5" s="5" t="e">
        <f aca="false">NA()</f>
        <v>#N/A</v>
      </c>
      <c r="F5" s="25" t="n">
        <f aca="false">IF(ISBLANK(A6),0,MOD(A6-A5,1))</f>
        <v>0.0632986111086211</v>
      </c>
      <c r="G5" s="7" t="str">
        <f aca="false">IF(ISBLANK(C6),B6,C6)</f>
        <v>Spice</v>
      </c>
      <c r="H5" s="26"/>
      <c r="I5" s="36" t="s">
        <v>14</v>
      </c>
      <c r="J5" s="36" t="n">
        <v>0.246365740740741</v>
      </c>
      <c r="K5" s="37" t="n">
        <v>0.246365740740741</v>
      </c>
      <c r="L5" s="0"/>
      <c r="M5" s="0"/>
      <c r="N5" s="0"/>
    </row>
    <row r="6" customFormat="false" ht="12.75" hidden="false" customHeight="false" outlineLevel="0" collapsed="false">
      <c r="A6" s="30" t="n">
        <v>0.607013888889924</v>
      </c>
      <c r="B6" s="24" t="s">
        <v>10</v>
      </c>
      <c r="C6" s="24" t="s">
        <v>18</v>
      </c>
      <c r="E6" s="5" t="e">
        <f aca="false">NA()</f>
        <v>#N/A</v>
      </c>
      <c r="F6" s="25" t="n">
        <f aca="false">IF(ISBLANK(A7),0,MOD(A7-A6,1))</f>
        <v>0.0310995370382443</v>
      </c>
      <c r="G6" s="7" t="str">
        <f aca="false">IF(ISBLANK(C8),B7,C8)</f>
        <v>Spice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23" t="n">
        <v>0.638113425928168</v>
      </c>
      <c r="B7" s="24"/>
      <c r="D7" s="33"/>
      <c r="E7" s="34" t="e">
        <f aca="false">NA()</f>
        <v>#N/A</v>
      </c>
      <c r="F7" s="25" t="n">
        <f aca="false">IF(ISBLANK(A8),0,MOD(A8-A7,1))</f>
        <v>0.0325462962937309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670659722221899</v>
      </c>
      <c r="B8" s="24" t="s">
        <v>10</v>
      </c>
      <c r="C8" s="24" t="s">
        <v>18</v>
      </c>
      <c r="E8" s="5" t="e">
        <f aca="false">NA()</f>
        <v>#N/A</v>
      </c>
      <c r="F8" s="25" t="n">
        <f aca="false">IF(ISBLANK(A9),0,MOD(A9-A8,1))</f>
        <v>0.0877777777786832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758437500000582</v>
      </c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77523148147156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28472222204437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4903703703676</v>
      </c>
      <c r="B3" s="24"/>
      <c r="E3" s="5" t="e">
        <f aca="false">NA()</f>
        <v>#N/A</v>
      </c>
      <c r="F3" s="25" t="n">
        <f aca="false">IF(ISBLANK(A4),0,MOD(A4-A3,1))</f>
        <v>0.057372685187147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547743055554747</v>
      </c>
      <c r="B4" s="24" t="s">
        <v>10</v>
      </c>
      <c r="C4" s="3" t="s">
        <v>20</v>
      </c>
      <c r="E4" s="5" t="e">
        <f aca="false">NA()</f>
        <v>#N/A</v>
      </c>
      <c r="F4" s="25" t="n">
        <f aca="false">IF(ISBLANK(A5),0,MOD(A5-A4,1))</f>
        <v>0.0167708333319752</v>
      </c>
      <c r="G4" s="7" t="str">
        <f aca="false">IF(ISBLANK(C4),B4,C4)</f>
        <v>tools</v>
      </c>
      <c r="H4" s="26"/>
      <c r="I4" s="27" t="s">
        <v>11</v>
      </c>
      <c r="J4" s="27" t="n">
        <v>0.0128472222222222</v>
      </c>
      <c r="K4" s="29" t="n">
        <v>0.0128472222222222</v>
      </c>
      <c r="L4" s="0"/>
      <c r="M4" s="0"/>
      <c r="N4" s="0"/>
    </row>
    <row r="5" customFormat="false" ht="12.75" hidden="false" customHeight="false" outlineLevel="0" collapsed="false">
      <c r="A5" s="30" t="n">
        <v>0.564513888886722</v>
      </c>
      <c r="B5" s="24"/>
      <c r="C5" s="24"/>
      <c r="E5" s="5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31" t="s">
        <v>20</v>
      </c>
      <c r="J5" s="31" t="n">
        <v>0.0167708333333333</v>
      </c>
      <c r="K5" s="32" t="n">
        <v>0.0167708333333333</v>
      </c>
      <c r="L5" s="0"/>
      <c r="M5" s="0"/>
      <c r="N5" s="0"/>
    </row>
    <row r="6" customFormat="false" ht="12.75" hidden="false" customHeight="false" outlineLevel="0" collapsed="false">
      <c r="A6" s="30"/>
      <c r="B6" s="24"/>
      <c r="C6" s="24"/>
      <c r="E6" s="5" t="e">
        <f aca="false">NA()</f>
        <v>#N/A</v>
      </c>
      <c r="F6" s="25" t="n">
        <f aca="false">IF(ISBLANK(A7),0,MOD(A7-A6,1))</f>
        <v>0</v>
      </c>
      <c r="G6" s="7" t="n">
        <f aca="false">IF(ISBLANK(C8),B7,C8)</f>
        <v>0</v>
      </c>
      <c r="H6" s="26"/>
      <c r="I6" s="36" t="s">
        <v>14</v>
      </c>
      <c r="J6" s="36" t="n">
        <v>0.0296180555555556</v>
      </c>
      <c r="K6" s="37" t="n">
        <v>0.0296180555555556</v>
      </c>
      <c r="L6" s="0"/>
      <c r="M6" s="0"/>
      <c r="N6" s="0"/>
    </row>
    <row r="7" customFormat="false" ht="12.75" hidden="false" customHeight="false" outlineLevel="0" collapsed="false">
      <c r="A7" s="23"/>
      <c r="B7" s="24"/>
      <c r="D7" s="33"/>
      <c r="E7" s="34" t="e">
        <f aca="false">NA()</f>
        <v>#N/A</v>
      </c>
      <c r="F7" s="25" t="n">
        <f aca="false">IF(ISBLANK(A8),0,MOD(A8-A7,1))</f>
        <v>0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C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39513888888177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83101851891843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67824074077362</v>
      </c>
      <c r="B3" s="24"/>
      <c r="E3" s="5" t="e">
        <f aca="false">NA()</f>
        <v>#N/A</v>
      </c>
      <c r="F3" s="25" t="n">
        <f aca="false">IF(ISBLANK(A4),0,MOD(A4-A3,1))</f>
        <v>0.389479166660749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757303240738111</v>
      </c>
      <c r="B4" s="24" t="s">
        <v>10</v>
      </c>
      <c r="C4" s="3" t="s">
        <v>20</v>
      </c>
      <c r="E4" s="5" t="e">
        <f aca="false">NA()</f>
        <v>#N/A</v>
      </c>
      <c r="F4" s="25" t="n">
        <f aca="false">IF(ISBLANK(A5),0,MOD(A5-A4,1))</f>
        <v>0.0325115740779438</v>
      </c>
      <c r="G4" s="7" t="str">
        <f aca="false">IF(ISBLANK(C4),B4,C4)</f>
        <v>tools</v>
      </c>
      <c r="H4" s="26"/>
      <c r="I4" s="27" t="s">
        <v>11</v>
      </c>
      <c r="J4" s="27" t="n">
        <v>0.0283101851851852</v>
      </c>
      <c r="K4" s="29" t="n">
        <v>0.0283101851851852</v>
      </c>
      <c r="L4" s="0"/>
      <c r="M4" s="0"/>
      <c r="N4" s="0"/>
    </row>
    <row r="5" customFormat="false" ht="12.75" hidden="false" customHeight="false" outlineLevel="0" collapsed="false">
      <c r="A5" s="30" t="n">
        <v>0.789814814816054</v>
      </c>
      <c r="B5" s="24"/>
      <c r="C5" s="24"/>
      <c r="E5" s="5" t="e">
        <f aca="false">NA()</f>
        <v>#N/A</v>
      </c>
      <c r="F5" s="25" t="n">
        <f aca="false">IF(ISBLANK(A6),0,MOD(A6-A5,1))</f>
        <v>0.0802199074096279</v>
      </c>
      <c r="G5" s="7" t="str">
        <f aca="false">IF(ISBLANK(C6),B6,C6)</f>
        <v>doc</v>
      </c>
      <c r="H5" s="26"/>
      <c r="I5" s="31" t="s">
        <v>20</v>
      </c>
      <c r="J5" s="31" t="n">
        <v>0.0325115740740741</v>
      </c>
      <c r="K5" s="32" t="n">
        <v>0.0325115740740741</v>
      </c>
      <c r="L5" s="0"/>
      <c r="M5" s="0"/>
      <c r="N5" s="0"/>
    </row>
    <row r="6" customFormat="false" ht="12.75" hidden="false" customHeight="false" outlineLevel="0" collapsed="false">
      <c r="A6" s="30" t="n">
        <v>0.870034722225682</v>
      </c>
      <c r="B6" s="24" t="s">
        <v>10</v>
      </c>
      <c r="C6" s="24" t="s">
        <v>22</v>
      </c>
      <c r="E6" s="5" t="e">
        <f aca="false">NA()</f>
        <v>#N/A</v>
      </c>
      <c r="F6" s="25" t="n">
        <f aca="false">IF(ISBLANK(A7),0,MOD(A7-A6,1))</f>
        <v>0.0187268518493511</v>
      </c>
      <c r="G6" s="7" t="str">
        <f aca="false">IF(ISBLANK(C8),B7,C8)</f>
        <v>doc</v>
      </c>
      <c r="H6" s="26"/>
      <c r="I6" s="31" t="s">
        <v>22</v>
      </c>
      <c r="J6" s="31" t="n">
        <v>0.0323958333333333</v>
      </c>
      <c r="K6" s="32" t="n">
        <v>0.0323958333333333</v>
      </c>
      <c r="L6" s="0"/>
      <c r="M6" s="0"/>
      <c r="N6" s="0"/>
    </row>
    <row r="7" customFormat="false" ht="12.75" hidden="false" customHeight="false" outlineLevel="0" collapsed="false">
      <c r="A7" s="23" t="n">
        <v>0.888761574075033</v>
      </c>
      <c r="B7" s="24"/>
      <c r="D7" s="33"/>
      <c r="E7" s="34" t="e">
        <f aca="false">NA()</f>
        <v>#N/A</v>
      </c>
      <c r="F7" s="25" t="n">
        <f aca="false">IF(ISBLANK(A8),0,MOD(A8-A7,1))</f>
        <v>0.0714467592551955</v>
      </c>
      <c r="G7" s="35" t="e">
        <f aca="false">IF(ISBLANK(#REF!),#REF!,#REF!)</f>
        <v>#REF!</v>
      </c>
      <c r="H7" s="26"/>
      <c r="I7" s="36" t="s">
        <v>14</v>
      </c>
      <c r="J7" s="36" t="n">
        <v>0.0932175925925926</v>
      </c>
      <c r="K7" s="37" t="n">
        <v>0.0932175925925926</v>
      </c>
      <c r="L7" s="0"/>
      <c r="M7" s="0"/>
      <c r="N7" s="0"/>
    </row>
    <row r="8" customFormat="false" ht="12.75" hidden="false" customHeight="true" outlineLevel="0" collapsed="false">
      <c r="A8" s="23" t="n">
        <v>0.960208333330229</v>
      </c>
      <c r="B8" s="24" t="s">
        <v>10</v>
      </c>
      <c r="C8" s="24" t="s">
        <v>22</v>
      </c>
      <c r="E8" s="5" t="e">
        <f aca="false">NA()</f>
        <v>#N/A</v>
      </c>
      <c r="F8" s="25" t="n">
        <f aca="false">IF(ISBLANK(A9),0,MOD(A9-A8,1))</f>
        <v>0.0136689814826241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973877314812853</v>
      </c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74548611114733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00694444408873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8461805555562</v>
      </c>
      <c r="B3" s="24"/>
      <c r="E3" s="5" t="e">
        <f aca="false">NA()</f>
        <v>#N/A</v>
      </c>
      <c r="F3" s="25" t="n">
        <f aca="false">IF(ISBLANK(A4),0,MOD(A4-A3,1))</f>
        <v>0.0320486111110465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416666666666667</v>
      </c>
      <c r="B4" s="24" t="s">
        <v>10</v>
      </c>
      <c r="C4" s="3" t="s">
        <v>23</v>
      </c>
      <c r="E4" s="5" t="e">
        <f aca="false">NA()</f>
        <v>#N/A</v>
      </c>
      <c r="F4" s="25" t="n">
        <f aca="false">IF(ISBLANK(A5),0,MOD(A5-A4,1))</f>
        <v>0.0608217592574268</v>
      </c>
      <c r="G4" s="7" t="str">
        <f aca="false">IF(ISBLANK(C4),B4,C4)</f>
        <v>meeting</v>
      </c>
      <c r="H4" s="26"/>
      <c r="I4" s="27" t="s">
        <v>11</v>
      </c>
      <c r="J4" s="27" t="n">
        <v>0.0100694444444444</v>
      </c>
      <c r="K4" s="29" t="n">
        <v>0.0100694444444444</v>
      </c>
      <c r="L4" s="0"/>
      <c r="M4" s="0"/>
      <c r="N4" s="0"/>
    </row>
    <row r="5" customFormat="false" ht="12.75" hidden="false" customHeight="false" outlineLevel="0" collapsed="false">
      <c r="A5" s="30" t="n">
        <v>0.477488425924093</v>
      </c>
      <c r="B5" s="24" t="s">
        <v>10</v>
      </c>
      <c r="C5" s="24" t="s">
        <v>17</v>
      </c>
      <c r="E5" s="5" t="e">
        <f aca="false">NA()</f>
        <v>#N/A</v>
      </c>
      <c r="F5" s="25" t="n">
        <f aca="false">IF(ISBLANK(A6),0,MOD(A6-A5,1))</f>
        <v>0.023298611115024</v>
      </c>
      <c r="G5" s="7" t="n">
        <f aca="false">IF(ISBLANK(C6),B6,C6)</f>
        <v>0</v>
      </c>
      <c r="H5" s="26"/>
      <c r="I5" s="31" t="s">
        <v>23</v>
      </c>
      <c r="J5" s="31" t="n">
        <v>0.0608217592592593</v>
      </c>
      <c r="K5" s="32" t="n">
        <v>0.0608217592592593</v>
      </c>
      <c r="L5" s="0"/>
      <c r="M5" s="0"/>
      <c r="N5" s="0"/>
    </row>
    <row r="6" customFormat="false" ht="12.75" hidden="false" customHeight="false" outlineLevel="0" collapsed="false">
      <c r="A6" s="30" t="n">
        <v>0.500787037039117</v>
      </c>
      <c r="B6" s="24"/>
      <c r="C6" s="24"/>
      <c r="E6" s="5" t="e">
        <f aca="false">NA()</f>
        <v>#N/A</v>
      </c>
      <c r="F6" s="25" t="n">
        <f aca="false">IF(ISBLANK(A7),0,MOD(A7-A6,1))</f>
        <v>0.0219791666677338</v>
      </c>
      <c r="G6" s="7" t="str">
        <f aca="false">IF(ISBLANK(C8),B7,C8)</f>
        <v>travel</v>
      </c>
      <c r="H6" s="26"/>
      <c r="I6" s="31" t="s">
        <v>17</v>
      </c>
      <c r="J6" s="31" t="n">
        <v>0.0232986111111111</v>
      </c>
      <c r="K6" s="32" t="n">
        <v>0.0232986111111111</v>
      </c>
      <c r="L6" s="0"/>
      <c r="M6" s="0"/>
      <c r="N6" s="0"/>
    </row>
    <row r="7" customFormat="false" ht="12.75" hidden="false" customHeight="false" outlineLevel="0" collapsed="false">
      <c r="A7" s="23" t="n">
        <v>0.522766203706851</v>
      </c>
      <c r="B7" s="24" t="s">
        <v>10</v>
      </c>
      <c r="C7" s="3" t="s">
        <v>18</v>
      </c>
      <c r="D7" s="33"/>
      <c r="E7" s="34" t="e">
        <f aca="false">NA()</f>
        <v>#N/A</v>
      </c>
      <c r="F7" s="25" t="n">
        <f aca="false">IF(ISBLANK(A8),0,MOD(A8-A7,1))</f>
        <v>0.0521180555515457</v>
      </c>
      <c r="G7" s="35" t="e">
        <f aca="false">IF(ISBLANK(#REF!),#REF!,#REF!)</f>
        <v>#REF!</v>
      </c>
      <c r="H7" s="26"/>
      <c r="I7" s="31" t="s">
        <v>24</v>
      </c>
      <c r="J7" s="31" t="n">
        <v>0.175115740740741</v>
      </c>
      <c r="K7" s="32" t="n">
        <v>0.175115740740741</v>
      </c>
      <c r="L7" s="0"/>
      <c r="M7" s="0"/>
      <c r="N7" s="0"/>
    </row>
    <row r="8" customFormat="false" ht="12.75" hidden="false" customHeight="true" outlineLevel="0" collapsed="false">
      <c r="A8" s="23" t="n">
        <v>0.574884259258397</v>
      </c>
      <c r="B8" s="24" t="s">
        <v>10</v>
      </c>
      <c r="C8" s="24" t="s">
        <v>24</v>
      </c>
      <c r="E8" s="5" t="e">
        <f aca="false">NA()</f>
        <v>#N/A</v>
      </c>
      <c r="F8" s="25" t="n">
        <f aca="false">IF(ISBLANK(A9),0,MOD(A9-A8,1))</f>
        <v>0.175115740741603</v>
      </c>
      <c r="G8" s="7" t="e">
        <f aca="false">NA()</f>
        <v>#N/A</v>
      </c>
      <c r="I8" s="31" t="s">
        <v>18</v>
      </c>
      <c r="J8" s="31" t="n">
        <v>0.0521180555555556</v>
      </c>
      <c r="K8" s="32" t="n">
        <v>0.0521180555555556</v>
      </c>
      <c r="L8" s="0"/>
      <c r="M8" s="0"/>
      <c r="N8" s="0"/>
    </row>
    <row r="9" customFormat="false" ht="12.75" hidden="false" customHeight="true" outlineLevel="0" collapsed="false">
      <c r="A9" s="23" t="n">
        <v>0.75</v>
      </c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36" t="s">
        <v>14</v>
      </c>
      <c r="J9" s="36" t="n">
        <v>0.321423611111111</v>
      </c>
      <c r="K9" s="37" t="n">
        <v>0.321423611111111</v>
      </c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00381944442051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329513888912819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33333333333333</v>
      </c>
      <c r="B3" s="24"/>
      <c r="E3" s="5" t="e">
        <f aca="false">NA()</f>
        <v>#N/A</v>
      </c>
      <c r="F3" s="25" t="n">
        <f aca="false">IF(ISBLANK(A4),0,MOD(A4-A3,1))</f>
        <v>0.0416666666666667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375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168055555550382</v>
      </c>
      <c r="G4" s="7" t="str">
        <f aca="false">IF(ISBLANK(C4),B4,C4)</f>
        <v>mail</v>
      </c>
      <c r="H4" s="26"/>
      <c r="I4" s="27" t="s">
        <v>11</v>
      </c>
      <c r="J4" s="27" t="n">
        <v>0.0497569444444445</v>
      </c>
      <c r="K4" s="29" t="n">
        <v>0.0497569444444445</v>
      </c>
      <c r="L4" s="0"/>
      <c r="M4" s="0"/>
      <c r="N4" s="0"/>
    </row>
    <row r="5" customFormat="false" ht="12.75" hidden="false" customHeight="false" outlineLevel="0" collapsed="false">
      <c r="A5" s="30" t="n">
        <v>0.391805555555038</v>
      </c>
      <c r="B5" s="24"/>
      <c r="C5" s="24"/>
      <c r="E5" s="5" t="e">
        <f aca="false">NA()</f>
        <v>#N/A</v>
      </c>
      <c r="F5" s="25" t="n">
        <f aca="false">IF(ISBLANK(A6),0,MOD(A6-A5,1))</f>
        <v>0.00898148148553446</v>
      </c>
      <c r="G5" s="7" t="str">
        <f aca="false">IF(ISBLANK(C6),B6,C6)</f>
        <v>meeting</v>
      </c>
      <c r="H5" s="26"/>
      <c r="I5" s="31" t="s">
        <v>23</v>
      </c>
      <c r="J5" s="31" t="n">
        <v>0.30244212962963</v>
      </c>
      <c r="K5" s="32" t="n">
        <v>0.30244212962963</v>
      </c>
      <c r="L5" s="0"/>
      <c r="M5" s="0"/>
      <c r="N5" s="0"/>
    </row>
    <row r="6" customFormat="false" ht="12.75" hidden="false" customHeight="false" outlineLevel="0" collapsed="false">
      <c r="A6" s="30" t="n">
        <v>0.400787037040573</v>
      </c>
      <c r="B6" s="24" t="s">
        <v>10</v>
      </c>
      <c r="C6" s="24" t="s">
        <v>23</v>
      </c>
      <c r="E6" s="5" t="e">
        <f aca="false">NA()</f>
        <v>#N/A</v>
      </c>
      <c r="F6" s="25" t="n">
        <f aca="false">IF(ISBLANK(A7),0,MOD(A7-A6,1))</f>
        <v>0.137430555550964</v>
      </c>
      <c r="G6" s="7" t="str">
        <f aca="false">IF(ISBLANK(C8),B7,C8)</f>
        <v>meeting</v>
      </c>
      <c r="H6" s="26"/>
      <c r="I6" s="31" t="s">
        <v>18</v>
      </c>
      <c r="J6" s="31" t="n">
        <v>0.091724537037037</v>
      </c>
      <c r="K6" s="32" t="n">
        <v>0.091724537037037</v>
      </c>
      <c r="L6" s="0"/>
      <c r="M6" s="0"/>
      <c r="N6" s="0"/>
    </row>
    <row r="7" customFormat="false" ht="12.75" hidden="false" customHeight="false" outlineLevel="0" collapsed="false">
      <c r="A7" s="23" t="n">
        <v>0.538217592591536</v>
      </c>
      <c r="B7" s="24"/>
      <c r="D7" s="33"/>
      <c r="E7" s="34" t="e">
        <f aca="false">NA()</f>
        <v>#N/A</v>
      </c>
      <c r="F7" s="25" t="n">
        <f aca="false">IF(ISBLANK(A8),0,MOD(A8-A7,1))</f>
        <v>0.0242824074084638</v>
      </c>
      <c r="G7" s="35" t="e">
        <f aca="false">IF(ISBLANK(#REF!),#REF!,#REF!)</f>
        <v>#REF!</v>
      </c>
      <c r="H7" s="26"/>
      <c r="I7" s="36" t="s">
        <v>14</v>
      </c>
      <c r="J7" s="36" t="n">
        <v>0.443923611111111</v>
      </c>
      <c r="K7" s="37" t="n">
        <v>0.443923611111111</v>
      </c>
      <c r="L7" s="0"/>
      <c r="M7" s="0"/>
      <c r="N7" s="0"/>
    </row>
    <row r="8" customFormat="false" ht="12.75" hidden="false" customHeight="true" outlineLevel="0" collapsed="false">
      <c r="A8" s="23" t="n">
        <v>0.5625</v>
      </c>
      <c r="B8" s="24" t="s">
        <v>10</v>
      </c>
      <c r="C8" s="24" t="s">
        <v>23</v>
      </c>
      <c r="E8" s="5" t="e">
        <f aca="false">NA()</f>
        <v>#N/A</v>
      </c>
      <c r="F8" s="25" t="n">
        <f aca="false">IF(ISBLANK(A9),0,MOD(A9-A8,1))</f>
        <v>0.144224537034461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706724537034461</v>
      </c>
      <c r="B9" s="24"/>
      <c r="E9" s="5" t="e">
        <f aca="false">NA()</f>
        <v>#N/A</v>
      </c>
      <c r="F9" s="25" t="n">
        <f aca="false">IF(ISBLANK(A10),0,MOD(A10-A9,1))</f>
        <v>0.0474652777775191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75418981481198</v>
      </c>
      <c r="B10" s="24" t="s">
        <v>10</v>
      </c>
      <c r="C10" s="38" t="s">
        <v>18</v>
      </c>
      <c r="E10" s="5" t="e">
        <f aca="false">NA()</f>
        <v>#N/A</v>
      </c>
      <c r="F10" s="25" t="n">
        <f aca="false">IF(ISBLANK(A11),0,MOD(A11-A10,1))</f>
        <v>0.0637268518548808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817916666666861</v>
      </c>
      <c r="B11" s="24"/>
      <c r="E11" s="5" t="e">
        <f aca="false">NA()</f>
        <v>#N/A</v>
      </c>
      <c r="F11" s="25" t="n">
        <f aca="false">IF(ISBLANK(A12),0,MOD(A12-A11,1))</f>
        <v>0.0674999999998059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885416666666667</v>
      </c>
      <c r="B12" s="24" t="s">
        <v>10</v>
      </c>
      <c r="C12" s="24" t="s">
        <v>23</v>
      </c>
      <c r="E12" s="5" t="e">
        <f aca="false">NA()</f>
        <v>#N/A</v>
      </c>
      <c r="F12" s="25" t="n">
        <f aca="false">IF(ISBLANK(A13),0,MOD(A13-A12,1))</f>
        <v>0.0207870370334907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906203703700157</v>
      </c>
      <c r="B13" s="24" t="s">
        <v>10</v>
      </c>
      <c r="C13" s="24" t="s">
        <v>18</v>
      </c>
      <c r="E13" s="5" t="e">
        <f aca="false">NA()</f>
        <v>#N/A</v>
      </c>
      <c r="F13" s="25" t="n">
        <f aca="false">IF(ISBLANK(A14),0,MOD(A14-A13,1))</f>
        <v>0.0279976851888932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934201388889051</v>
      </c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3),B10,C13)</f>
        <v>Spic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87847222218988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3460648151522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501307870370511</v>
      </c>
      <c r="B3" s="24"/>
      <c r="E3" s="5" t="e">
        <f aca="false">NA()</f>
        <v>#N/A</v>
      </c>
      <c r="F3" s="25" t="n">
        <f aca="false">IF(ISBLANK(A4),0,MOD(A4-A3,1))</f>
        <v>0.183206018518831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684513888889342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335416666639503</v>
      </c>
      <c r="G4" s="7" t="str">
        <f aca="false">IF(ISBLANK(C4),B4,C4)</f>
        <v>mail</v>
      </c>
      <c r="H4" s="26"/>
      <c r="I4" s="27" t="s">
        <v>11</v>
      </c>
      <c r="J4" s="27" t="n">
        <v>0.0470023148148148</v>
      </c>
      <c r="K4" s="29" t="n">
        <v>0.0470023148148148</v>
      </c>
      <c r="L4" s="0"/>
      <c r="M4" s="0"/>
      <c r="N4" s="0"/>
    </row>
    <row r="5" customFormat="false" ht="12.75" hidden="false" customHeight="false" outlineLevel="0" collapsed="false">
      <c r="A5" s="30" t="n">
        <v>0.718055555553292</v>
      </c>
      <c r="B5" s="24"/>
      <c r="C5" s="24"/>
      <c r="E5" s="5" t="e">
        <f aca="false">NA()</f>
        <v>#N/A</v>
      </c>
      <c r="F5" s="25" t="n">
        <f aca="false">IF(ISBLANK(A6),0,MOD(A6-A5,1))</f>
        <v>0.0994097222210257</v>
      </c>
      <c r="G5" s="7" t="str">
        <f aca="false">IF(ISBLANK(C6),B6,C6)</f>
        <v>Spice</v>
      </c>
      <c r="H5" s="26"/>
      <c r="I5" s="31" t="s">
        <v>18</v>
      </c>
      <c r="J5" s="31" t="n">
        <v>0.0121180555555556</v>
      </c>
      <c r="K5" s="32" t="n">
        <v>0.0121180555555556</v>
      </c>
      <c r="L5" s="0"/>
      <c r="M5" s="0"/>
      <c r="N5" s="0"/>
    </row>
    <row r="6" customFormat="false" ht="12.75" hidden="false" customHeight="false" outlineLevel="0" collapsed="false">
      <c r="A6" s="30" t="n">
        <v>0.817465277774318</v>
      </c>
      <c r="B6" s="24" t="s">
        <v>10</v>
      </c>
      <c r="C6" s="24" t="s">
        <v>18</v>
      </c>
      <c r="E6" s="5" t="e">
        <f aca="false">NA()</f>
        <v>#N/A</v>
      </c>
      <c r="F6" s="25" t="n">
        <f aca="false">IF(ISBLANK(A7),0,MOD(A7-A6,1))</f>
        <v>0.0121180555579485</v>
      </c>
      <c r="G6" s="7" t="n">
        <f aca="false">IF(ISBLANK(C8),B7,C8)</f>
        <v>0</v>
      </c>
      <c r="H6" s="26"/>
      <c r="I6" s="36" t="s">
        <v>14</v>
      </c>
      <c r="J6" s="36" t="n">
        <v>0.0591203703703704</v>
      </c>
      <c r="K6" s="37" t="n">
        <v>0.0591203703703704</v>
      </c>
      <c r="L6" s="0"/>
      <c r="M6" s="0"/>
      <c r="N6" s="0"/>
    </row>
    <row r="7" customFormat="false" ht="12.75" hidden="false" customHeight="false" outlineLevel="0" collapsed="false">
      <c r="A7" s="23" t="n">
        <v>0.829583333332266</v>
      </c>
      <c r="B7" s="24"/>
      <c r="D7" s="33"/>
      <c r="E7" s="34" t="e">
        <f aca="false">NA()</f>
        <v>#N/A</v>
      </c>
      <c r="F7" s="25" t="n">
        <f aca="false">IF(ISBLANK(A8),0,MOD(A8-A7,1))</f>
        <v>0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C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38518518517958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87152777798474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57233796297805</v>
      </c>
      <c r="B3" s="24"/>
      <c r="E3" s="5" t="e">
        <f aca="false">NA()</f>
        <v>#N/A</v>
      </c>
      <c r="F3" s="25" t="n">
        <f aca="false">IF(ISBLANK(A4),0,MOD(A4-A3,1))</f>
        <v>0.0332986111097853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390532407407591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176736111097853</v>
      </c>
      <c r="G4" s="7" t="str">
        <f aca="false">IF(ISBLANK(C4),B4,C4)</f>
        <v>mail</v>
      </c>
      <c r="H4" s="26"/>
      <c r="I4" s="27" t="s">
        <v>11</v>
      </c>
      <c r="J4" s="27" t="n">
        <v>0.104247685185185</v>
      </c>
      <c r="K4" s="29" t="n">
        <v>0.104247685185185</v>
      </c>
      <c r="L4" s="0"/>
      <c r="M4" s="0"/>
      <c r="N4" s="0"/>
    </row>
    <row r="5" customFormat="false" ht="12.75" hidden="false" customHeight="false" outlineLevel="0" collapsed="false">
      <c r="A5" s="30" t="n">
        <v>0.408206018517376</v>
      </c>
      <c r="B5" s="24" t="s">
        <v>10</v>
      </c>
      <c r="C5" s="24" t="s">
        <v>23</v>
      </c>
      <c r="E5" s="5" t="e">
        <f aca="false">NA()</f>
        <v>#N/A</v>
      </c>
      <c r="F5" s="25" t="n">
        <f aca="false">IF(ISBLANK(A6),0,MOD(A6-A5,1))</f>
        <v>0.080914351856336</v>
      </c>
      <c r="G5" s="7" t="n">
        <f aca="false">IF(ISBLANK(C6),B6,C6)</f>
        <v>0</v>
      </c>
      <c r="H5" s="26"/>
      <c r="I5" s="31" t="s">
        <v>23</v>
      </c>
      <c r="J5" s="31" t="n">
        <v>0.149780092592593</v>
      </c>
      <c r="K5" s="32" t="n">
        <v>0.149780092592593</v>
      </c>
      <c r="L5" s="0"/>
      <c r="M5" s="0"/>
      <c r="N5" s="0"/>
    </row>
    <row r="6" customFormat="false" ht="12.75" hidden="false" customHeight="false" outlineLevel="0" collapsed="false">
      <c r="A6" s="30" t="n">
        <v>0.489120370373712</v>
      </c>
      <c r="B6" s="24"/>
      <c r="C6" s="24"/>
      <c r="E6" s="5" t="e">
        <f aca="false">NA()</f>
        <v>#N/A</v>
      </c>
      <c r="F6" s="25" t="n">
        <f aca="false">IF(ISBLANK(A7),0,MOD(A7-A6,1))</f>
        <v>0.108414351845568</v>
      </c>
      <c r="G6" s="7" t="str">
        <f aca="false">IF(ISBLANK(C8),B7,C8)</f>
        <v>i9991</v>
      </c>
      <c r="H6" s="26"/>
      <c r="I6" s="31" t="s">
        <v>25</v>
      </c>
      <c r="J6" s="31" t="n">
        <v>0.0109606481481481</v>
      </c>
      <c r="K6" s="32" t="n">
        <v>0.0109606481481481</v>
      </c>
      <c r="L6" s="0"/>
      <c r="M6" s="0"/>
      <c r="N6" s="0"/>
    </row>
    <row r="7" customFormat="false" ht="12.75" hidden="false" customHeight="false" outlineLevel="0" collapsed="false">
      <c r="A7" s="23" t="n">
        <v>0.59753472221928</v>
      </c>
      <c r="B7" s="24" t="s">
        <v>10</v>
      </c>
      <c r="C7" s="3" t="s">
        <v>11</v>
      </c>
      <c r="D7" s="33"/>
      <c r="E7" s="34" t="e">
        <f aca="false">NA()</f>
        <v>#N/A</v>
      </c>
      <c r="F7" s="25" t="n">
        <f aca="false">IF(ISBLANK(A8),0,MOD(A8-A7,1))</f>
        <v>0.0448263888918316</v>
      </c>
      <c r="G7" s="35" t="e">
        <f aca="false">IF(ISBLANK(#REF!),#REF!,#REF!)</f>
        <v>#REF!</v>
      </c>
      <c r="H7" s="26"/>
      <c r="I7" s="31" t="s">
        <v>20</v>
      </c>
      <c r="J7" s="31" t="n">
        <v>0.0411574074074074</v>
      </c>
      <c r="K7" s="32" t="n">
        <v>0.0411574074074074</v>
      </c>
      <c r="L7" s="0"/>
      <c r="M7" s="0"/>
      <c r="N7" s="0"/>
    </row>
    <row r="8" customFormat="false" ht="12.75" hidden="false" customHeight="true" outlineLevel="0" collapsed="false">
      <c r="A8" s="23" t="n">
        <v>0.642361111111111</v>
      </c>
      <c r="B8" s="24" t="s">
        <v>10</v>
      </c>
      <c r="C8" s="24" t="s">
        <v>25</v>
      </c>
      <c r="E8" s="5" t="e">
        <f aca="false">NA()</f>
        <v>#N/A</v>
      </c>
      <c r="F8" s="25" t="n">
        <f aca="false">IF(ISBLANK(A9),0,MOD(A9-A8,1))</f>
        <v>0.0109606481475769</v>
      </c>
      <c r="G8" s="7" t="e">
        <f aca="false">NA()</f>
        <v>#N/A</v>
      </c>
      <c r="I8" s="36" t="s">
        <v>14</v>
      </c>
      <c r="J8" s="36" t="n">
        <v>0.306145833333333</v>
      </c>
      <c r="K8" s="37" t="n">
        <v>0.306145833333333</v>
      </c>
      <c r="L8" s="0"/>
      <c r="M8" s="0"/>
      <c r="N8" s="0"/>
    </row>
    <row r="9" customFormat="false" ht="12.75" hidden="false" customHeight="true" outlineLevel="0" collapsed="false">
      <c r="A9" s="23" t="n">
        <v>0.653321759258688</v>
      </c>
      <c r="B9" s="24" t="s">
        <v>10</v>
      </c>
      <c r="C9" s="3" t="s">
        <v>23</v>
      </c>
      <c r="E9" s="5" t="e">
        <f aca="false">NA()</f>
        <v>#N/A</v>
      </c>
      <c r="F9" s="25" t="n">
        <f aca="false">IF(ISBLANK(A10),0,MOD(A10-A9,1))</f>
        <v>0.0217708333366318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7509259259532</v>
      </c>
      <c r="B10" s="24"/>
      <c r="C10" s="38"/>
      <c r="E10" s="5" t="e">
        <f aca="false">NA()</f>
        <v>#N/A</v>
      </c>
      <c r="F10" s="25" t="n">
        <f aca="false">IF(ISBLANK(A11),0,MOD(A11-A10,1))</f>
        <v>0.0531828703678912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728275462963211</v>
      </c>
      <c r="B11" s="24" t="s">
        <v>10</v>
      </c>
      <c r="C11" s="3" t="s">
        <v>23</v>
      </c>
      <c r="E11" s="5" t="e">
        <f aca="false">NA()</f>
        <v>#N/A</v>
      </c>
      <c r="F11" s="25" t="n">
        <f aca="false">IF(ISBLANK(A12),0,MOD(A12-A11,1))</f>
        <v>0.0470949074078817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75370370371093</v>
      </c>
      <c r="B12" s="24"/>
      <c r="C12" s="24"/>
      <c r="E12" s="5" t="e">
        <f aca="false">NA()</f>
        <v>#N/A</v>
      </c>
      <c r="F12" s="25" t="n">
        <f aca="false">IF(ISBLANK(A13),0,MOD(A13-A12,1))</f>
        <v>0.0861574074078817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861527777778974</v>
      </c>
      <c r="B13" s="24" t="s">
        <v>10</v>
      </c>
      <c r="C13" s="24" t="s">
        <v>11</v>
      </c>
      <c r="E13" s="5" t="e">
        <f aca="false">NA()</f>
        <v>#N/A</v>
      </c>
      <c r="F13" s="25" t="n">
        <f aca="false">IF(ISBLANK(A14),0,MOD(A14-A13,1))</f>
        <v>0.0230324074072996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884560185186274</v>
      </c>
      <c r="B14" s="24" t="s">
        <v>10</v>
      </c>
      <c r="C14" s="3" t="s">
        <v>20</v>
      </c>
      <c r="E14" s="5" t="e">
        <f aca="false">NA()</f>
        <v>#N/A</v>
      </c>
      <c r="F14" s="25" t="n">
        <f aca="false">IF(ISBLANK(A15),0,MOD(A15-A14,1))</f>
        <v>0.0411574074096279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925717592595902</v>
      </c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str">
        <f aca="false">IF(ISBLANK(C9),B9,C9)</f>
        <v>meeting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3),B10,C13)</f>
        <v>mail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75</v>
      </c>
      <c r="B2" s="24" t="s">
        <v>10</v>
      </c>
      <c r="C2" s="24" t="s">
        <v>24</v>
      </c>
      <c r="E2" s="5" t="e">
        <f aca="false">NA()</f>
        <v>#N/A</v>
      </c>
      <c r="F2" s="25" t="n">
        <f aca="false">IF(ISBLANK(A3),0,MOD(A3-A2,1))</f>
        <v>0.178958333330229</v>
      </c>
      <c r="G2" s="7" t="str">
        <f aca="false">IF(ISBLANK(C2),B2,C2)</f>
        <v>trave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553958333330229</v>
      </c>
      <c r="B3" s="24" t="s">
        <v>10</v>
      </c>
      <c r="C3" s="3" t="s">
        <v>23</v>
      </c>
      <c r="E3" s="5" t="e">
        <f aca="false">NA()</f>
        <v>#N/A</v>
      </c>
      <c r="F3" s="25" t="n">
        <f aca="false">IF(ISBLANK(A4),0,MOD(A4-A3,1))</f>
        <v>0.185833333336632</v>
      </c>
      <c r="G3" s="7" t="str">
        <f aca="false">IF(ISBLANK(C3),B3,C3)</f>
        <v>meeting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739791666666861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197569444426335</v>
      </c>
      <c r="G4" s="7" t="str">
        <f aca="false">IF(ISBLANK(C4),B4,C4)</f>
        <v>mail</v>
      </c>
      <c r="H4" s="26"/>
      <c r="I4" s="27" t="s">
        <v>11</v>
      </c>
      <c r="J4" s="27" t="n">
        <v>0.0197569444444444</v>
      </c>
      <c r="K4" s="29" t="n">
        <v>0.0197569444444444</v>
      </c>
      <c r="L4" s="0"/>
      <c r="M4" s="0"/>
      <c r="N4" s="0"/>
    </row>
    <row r="5" customFormat="false" ht="12.75" hidden="false" customHeight="false" outlineLevel="0" collapsed="false">
      <c r="A5" s="30" t="n">
        <v>0.759548611109494</v>
      </c>
      <c r="B5" s="24"/>
      <c r="C5" s="24"/>
      <c r="E5" s="5" t="e">
        <f aca="false">NA()</f>
        <v>#N/A</v>
      </c>
      <c r="F5" s="25" t="n">
        <f aca="false">IF(ISBLANK(A6),0,MOD(A6-A5,1))</f>
        <v>0.0781018518537167</v>
      </c>
      <c r="G5" s="7" t="str">
        <f aca="false">IF(ISBLANK(C6),B6,C6)</f>
        <v>doc</v>
      </c>
      <c r="H5" s="26"/>
      <c r="I5" s="31" t="s">
        <v>24</v>
      </c>
      <c r="J5" s="31" t="n">
        <v>0.178958333333333</v>
      </c>
      <c r="K5" s="32" t="n">
        <v>0.178958333333333</v>
      </c>
      <c r="L5" s="0"/>
      <c r="M5" s="0"/>
      <c r="N5" s="0"/>
    </row>
    <row r="6" customFormat="false" ht="12.75" hidden="false" customHeight="false" outlineLevel="0" collapsed="false">
      <c r="A6" s="30" t="n">
        <v>0.837650462963211</v>
      </c>
      <c r="B6" s="24" t="s">
        <v>10</v>
      </c>
      <c r="C6" s="24" t="s">
        <v>22</v>
      </c>
      <c r="E6" s="5" t="e">
        <f aca="false">NA()</f>
        <v>#N/A</v>
      </c>
      <c r="F6" s="25" t="n">
        <f aca="false">IF(ISBLANK(A7),0,MOD(A7-A6,1))</f>
        <v>0.036828703705396</v>
      </c>
      <c r="G6" s="7" t="n">
        <f aca="false">IF(ISBLANK(C8),B7,C8)</f>
        <v>0</v>
      </c>
      <c r="H6" s="26"/>
      <c r="I6" s="31" t="s">
        <v>23</v>
      </c>
      <c r="J6" s="31" t="n">
        <v>0.185833333333333</v>
      </c>
      <c r="K6" s="32" t="n">
        <v>0.185833333333333</v>
      </c>
      <c r="L6" s="0"/>
      <c r="M6" s="0"/>
      <c r="N6" s="0"/>
    </row>
    <row r="7" customFormat="false" ht="12.75" hidden="false" customHeight="false" outlineLevel="0" collapsed="false">
      <c r="A7" s="23" t="n">
        <v>0.874479166668607</v>
      </c>
      <c r="B7" s="24"/>
      <c r="D7" s="33"/>
      <c r="E7" s="34" t="e">
        <f aca="false">NA()</f>
        <v>#N/A</v>
      </c>
      <c r="F7" s="25" t="n">
        <f aca="false">IF(ISBLANK(A8),0,MOD(A8-A7,1))</f>
        <v>0</v>
      </c>
      <c r="G7" s="35" t="e">
        <f aca="false">IF(ISBLANK(#REF!),#REF!,#REF!)</f>
        <v>#REF!</v>
      </c>
      <c r="H7" s="26"/>
      <c r="I7" s="31" t="s">
        <v>22</v>
      </c>
      <c r="J7" s="31" t="n">
        <v>0.0368287037037037</v>
      </c>
      <c r="K7" s="32" t="n">
        <v>0.0368287037037037</v>
      </c>
      <c r="L7" s="0"/>
      <c r="M7" s="0"/>
      <c r="N7" s="0"/>
    </row>
    <row r="8" customFormat="false" ht="12.75" hidden="false" customHeight="true" outlineLevel="0" collapsed="false">
      <c r="A8" s="23"/>
      <c r="B8" s="24"/>
      <c r="C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I8" s="36" t="s">
        <v>14</v>
      </c>
      <c r="J8" s="36" t="n">
        <v>0.421377314814815</v>
      </c>
      <c r="K8" s="37" t="n">
        <v>0.421377314814815</v>
      </c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58379629628325</v>
      </c>
      <c r="B2" s="24" t="s">
        <v>10</v>
      </c>
      <c r="C2" s="24" t="s">
        <v>17</v>
      </c>
      <c r="E2" s="5" t="e">
        <f aca="false">NA()</f>
        <v>#N/A</v>
      </c>
      <c r="F2" s="25" t="n">
        <f aca="false">IF(ISBLANK(A3),0,MOD(A3-A2,1))</f>
        <v>0.0322222222239361</v>
      </c>
      <c r="G2" s="7" t="str">
        <f aca="false">IF(ISBLANK(C2),B2,C2)</f>
        <v>misc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490601851852261</v>
      </c>
      <c r="B3" s="24"/>
      <c r="E3" s="5" t="e">
        <f aca="false">NA()</f>
        <v>#N/A</v>
      </c>
      <c r="F3" s="25" t="n">
        <f aca="false">IF(ISBLANK(A4),0,MOD(A4-A3,1))</f>
        <v>0.0237962962928577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514398148145119</v>
      </c>
      <c r="B4" s="24" t="s">
        <v>10</v>
      </c>
      <c r="C4" s="3" t="s">
        <v>17</v>
      </c>
      <c r="E4" s="5" t="e">
        <f aca="false">NA()</f>
        <v>#N/A</v>
      </c>
      <c r="F4" s="25" t="n">
        <f aca="false">IF(ISBLANK(A5),0,MOD(A5-A4,1))</f>
        <v>0.0682870370364981</v>
      </c>
      <c r="G4" s="7" t="str">
        <f aca="false">IF(ISBLANK(C4),B4,C4)</f>
        <v>misc</v>
      </c>
      <c r="H4" s="26"/>
      <c r="I4" s="27" t="s">
        <v>11</v>
      </c>
      <c r="J4" s="27" t="n">
        <v>0.0165393518518519</v>
      </c>
      <c r="K4" s="29" t="n">
        <v>0.0165393518518519</v>
      </c>
      <c r="L4" s="0"/>
      <c r="M4" s="0"/>
      <c r="N4" s="0"/>
    </row>
    <row r="5" customFormat="false" ht="12.75" hidden="false" customHeight="false" outlineLevel="0" collapsed="false">
      <c r="A5" s="30" t="n">
        <v>0.582685185181617</v>
      </c>
      <c r="B5" s="24"/>
      <c r="C5" s="24"/>
      <c r="E5" s="5" t="e">
        <f aca="false">NA()</f>
        <v>#N/A</v>
      </c>
      <c r="F5" s="25" t="n">
        <f aca="false">IF(ISBLANK(A6),0,MOD(A6-A5,1))</f>
        <v>0.0378819444449618</v>
      </c>
      <c r="G5" s="7" t="str">
        <f aca="false">IF(ISBLANK(C6),B6,C6)</f>
        <v>mail</v>
      </c>
      <c r="H5" s="26"/>
      <c r="I5" s="31" t="s">
        <v>17</v>
      </c>
      <c r="J5" s="31" t="n">
        <v>0.100509259259259</v>
      </c>
      <c r="K5" s="32" t="n">
        <v>0.100509259259259</v>
      </c>
      <c r="L5" s="0"/>
      <c r="M5" s="0"/>
      <c r="N5" s="0"/>
    </row>
    <row r="6" customFormat="false" ht="12.75" hidden="false" customHeight="false" outlineLevel="0" collapsed="false">
      <c r="A6" s="30" t="n">
        <v>0.620567129626579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.0165393518545898</v>
      </c>
      <c r="G6" s="7" t="n">
        <f aca="false">IF(ISBLANK(C8),B7,C8)</f>
        <v>0</v>
      </c>
      <c r="H6" s="26"/>
      <c r="I6" s="36" t="s">
        <v>14</v>
      </c>
      <c r="J6" s="36" t="n">
        <v>0.117048611111111</v>
      </c>
      <c r="K6" s="37" t="n">
        <v>0.117048611111111</v>
      </c>
      <c r="L6" s="0"/>
      <c r="M6" s="0"/>
      <c r="N6" s="0"/>
    </row>
    <row r="7" customFormat="false" ht="12.75" hidden="false" customHeight="false" outlineLevel="0" collapsed="false">
      <c r="A7" s="23" t="n">
        <v>0.637106481481169</v>
      </c>
      <c r="B7" s="24"/>
      <c r="D7" s="33"/>
      <c r="E7" s="34" t="e">
        <f aca="false">NA()</f>
        <v>#N/A</v>
      </c>
      <c r="F7" s="25" t="n">
        <f aca="false">IF(ISBLANK(A8),0,MOD(A8-A7,1))</f>
        <v>0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C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45532407409337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35300925903721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59062499999709</v>
      </c>
      <c r="B3" s="24"/>
      <c r="E3" s="5" t="e">
        <f aca="false">NA()</f>
        <v>#N/A</v>
      </c>
      <c r="F3" s="25" t="n">
        <f aca="false">IF(ISBLANK(A4),0,MOD(A4-A3,1))</f>
        <v>0.0249074074090458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383969907408755</v>
      </c>
      <c r="B4" s="24" t="s">
        <v>10</v>
      </c>
      <c r="C4" s="3" t="s">
        <v>16</v>
      </c>
      <c r="E4" s="5" t="e">
        <f aca="false">NA()</f>
        <v>#N/A</v>
      </c>
      <c r="F4" s="25" t="n">
        <f aca="false">IF(ISBLANK(A5),0,MOD(A5-A4,1))</f>
        <v>0.0265162037030677</v>
      </c>
      <c r="G4" s="7" t="str">
        <f aca="false">IF(ISBLANK(C4),B4,C4)</f>
        <v>conference</v>
      </c>
      <c r="H4" s="26" t="s">
        <v>26</v>
      </c>
      <c r="I4" s="27" t="s">
        <v>11</v>
      </c>
      <c r="J4" s="27" t="n">
        <v>0.0135300925925926</v>
      </c>
      <c r="K4" s="29" t="n">
        <v>0.0135300925925926</v>
      </c>
      <c r="L4" s="0"/>
      <c r="M4" s="0"/>
      <c r="N4" s="0"/>
    </row>
    <row r="5" customFormat="false" ht="12.75" hidden="false" customHeight="false" outlineLevel="0" collapsed="false">
      <c r="A5" s="30" t="n">
        <v>0.410486111111823</v>
      </c>
      <c r="B5" s="24"/>
      <c r="C5" s="24"/>
      <c r="E5" s="5" t="e">
        <f aca="false">NA()</f>
        <v>#N/A</v>
      </c>
      <c r="F5" s="25" t="n">
        <f aca="false">IF(ISBLANK(A6),0,MOD(A6-A5,1))</f>
        <v>0.0108912037030677</v>
      </c>
      <c r="G5" s="7" t="str">
        <f aca="false">IF(ISBLANK(C6),B6,C6)</f>
        <v>conference</v>
      </c>
      <c r="H5" s="26"/>
      <c r="I5" s="31" t="s">
        <v>16</v>
      </c>
      <c r="J5" s="31" t="n">
        <v>0.0458217592592593</v>
      </c>
      <c r="K5" s="32" t="n">
        <v>0.0458217592592593</v>
      </c>
      <c r="L5" s="0"/>
      <c r="M5" s="0"/>
      <c r="N5" s="0"/>
    </row>
    <row r="6" customFormat="false" ht="12.75" hidden="false" customHeight="false" outlineLevel="0" collapsed="false">
      <c r="A6" s="30" t="n">
        <v>0.42137731481489</v>
      </c>
      <c r="B6" s="24" t="s">
        <v>10</v>
      </c>
      <c r="C6" s="24" t="s">
        <v>16</v>
      </c>
      <c r="E6" s="5" t="e">
        <f aca="false">NA()</f>
        <v>#N/A</v>
      </c>
      <c r="F6" s="25" t="n">
        <f aca="false">IF(ISBLANK(A7),0,MOD(A7-A6,1))</f>
        <v>0.0193055555573665</v>
      </c>
      <c r="G6" s="7" t="str">
        <f aca="false">IF(ISBLANK(C8),B7,C8)</f>
        <v>tools</v>
      </c>
      <c r="H6" s="26"/>
      <c r="I6" s="31" t="s">
        <v>20</v>
      </c>
      <c r="J6" s="31" t="n">
        <v>0.0823148148148148</v>
      </c>
      <c r="K6" s="32" t="n">
        <v>0.0823148148148148</v>
      </c>
      <c r="L6" s="0"/>
      <c r="M6" s="0"/>
      <c r="N6" s="0"/>
    </row>
    <row r="7" customFormat="false" ht="12.75" hidden="false" customHeight="false" outlineLevel="0" collapsed="false">
      <c r="A7" s="23" t="n">
        <v>0.440682870372257</v>
      </c>
      <c r="B7" s="24"/>
      <c r="D7" s="33"/>
      <c r="E7" s="34" t="e">
        <f aca="false">NA()</f>
        <v>#N/A</v>
      </c>
      <c r="F7" s="25" t="n">
        <f aca="false">IF(ISBLANK(A8),0,MOD(A8-A7,1))</f>
        <v>0.184317129627743</v>
      </c>
      <c r="G7" s="35" t="e">
        <f aca="false">IF(ISBLANK(#REF!),#REF!,#REF!)</f>
        <v>#REF!</v>
      </c>
      <c r="H7" s="26"/>
      <c r="I7" s="36" t="s">
        <v>14</v>
      </c>
      <c r="J7" s="36" t="n">
        <v>0.141666666666667</v>
      </c>
      <c r="K7" s="37" t="n">
        <v>0.141666666666667</v>
      </c>
      <c r="L7" s="0"/>
      <c r="M7" s="0"/>
      <c r="N7" s="0"/>
    </row>
    <row r="8" customFormat="false" ht="12.75" hidden="false" customHeight="true" outlineLevel="0" collapsed="false">
      <c r="A8" s="23" t="n">
        <v>0.625</v>
      </c>
      <c r="B8" s="24" t="s">
        <v>10</v>
      </c>
      <c r="C8" s="24" t="s">
        <v>20</v>
      </c>
      <c r="E8" s="5" t="e">
        <f aca="false">NA()</f>
        <v>#N/A</v>
      </c>
      <c r="F8" s="25" t="n">
        <f aca="false">IF(ISBLANK(A9),0,MOD(A9-A8,1))</f>
        <v>0.0220949074064265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647094907406427</v>
      </c>
      <c r="B9" s="24"/>
      <c r="E9" s="5" t="e">
        <f aca="false">NA()</f>
        <v>#N/A</v>
      </c>
      <c r="F9" s="25" t="n">
        <f aca="false">IF(ISBLANK(A10),0,MOD(A10-A9,1))</f>
        <v>0.0103703703716747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57465277778101</v>
      </c>
      <c r="B10" s="24" t="s">
        <v>10</v>
      </c>
      <c r="C10" s="38" t="s">
        <v>20</v>
      </c>
      <c r="E10" s="5" t="e">
        <f aca="false">NA()</f>
        <v>#N/A</v>
      </c>
      <c r="F10" s="25" t="n">
        <f aca="false">IF(ISBLANK(A11),0,MOD(A11-A10,1))</f>
        <v>0.010185185186856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667650462964957</v>
      </c>
      <c r="B11" s="24"/>
      <c r="E11" s="5" t="e">
        <f aca="false">NA()</f>
        <v>#N/A</v>
      </c>
      <c r="F11" s="25" t="n">
        <f aca="false">IF(ISBLANK(A12),0,MOD(A12-A11,1))</f>
        <v>0.0108333333337214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78483796298679</v>
      </c>
      <c r="B12" s="24" t="s">
        <v>10</v>
      </c>
      <c r="C12" s="24" t="s">
        <v>20</v>
      </c>
      <c r="E12" s="5" t="e">
        <f aca="false">NA()</f>
        <v>#N/A</v>
      </c>
      <c r="F12" s="25" t="n">
        <f aca="false">IF(ISBLANK(A13),0,MOD(A13-A12,1))</f>
        <v>0.018275462964084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696759259262763</v>
      </c>
      <c r="B13" s="24"/>
      <c r="C13" s="24"/>
      <c r="E13" s="5" t="e">
        <f aca="false">NA()</f>
        <v>#N/A</v>
      </c>
      <c r="F13" s="25" t="n">
        <f aca="false">IF(ISBLANK(A14),0,MOD(A14-A13,1))</f>
        <v>0.0336458333331393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30405092595902</v>
      </c>
      <c r="B14" s="24" t="s">
        <v>10</v>
      </c>
      <c r="C14" s="3" t="s">
        <v>20</v>
      </c>
      <c r="E14" s="5" t="e">
        <f aca="false">NA()</f>
        <v>#N/A</v>
      </c>
      <c r="F14" s="25" t="n">
        <f aca="false">IF(ISBLANK(A15),0,MOD(A15-A14,1))</f>
        <v>0.0317592592546134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762164351850515</v>
      </c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3),B10,C13)</f>
        <v>ACM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63414351850224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39467592618894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87361111112114</v>
      </c>
      <c r="B3" s="24"/>
      <c r="E3" s="5" t="e">
        <f aca="false">NA()</f>
        <v>#N/A</v>
      </c>
      <c r="F3" s="25" t="n">
        <f aca="false">IF(ISBLANK(A4),0,MOD(A4-A3,1))</f>
        <v>0.0421643518493511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429525462961465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414467592636356</v>
      </c>
      <c r="G4" s="7" t="str">
        <f aca="false">IF(ISBLANK(C4),B4,C4)</f>
        <v>mail</v>
      </c>
      <c r="H4" s="26"/>
      <c r="I4" s="27" t="s">
        <v>11</v>
      </c>
      <c r="J4" s="27" t="n">
        <v>0.0653935185185185</v>
      </c>
      <c r="K4" s="29" t="n">
        <v>0.0653935185185185</v>
      </c>
      <c r="L4" s="0"/>
      <c r="M4" s="0"/>
      <c r="N4" s="0"/>
    </row>
    <row r="5" customFormat="false" ht="12.75" hidden="false" customHeight="false" outlineLevel="0" collapsed="false">
      <c r="A5" s="30" t="n">
        <v>0.4709722222251</v>
      </c>
      <c r="B5" s="24" t="s">
        <v>10</v>
      </c>
      <c r="C5" s="24" t="s">
        <v>27</v>
      </c>
      <c r="E5" s="5" t="e">
        <f aca="false">NA()</f>
        <v>#N/A</v>
      </c>
      <c r="F5" s="25" t="n">
        <f aca="false">IF(ISBLANK(A6),0,MOD(A6-A5,1))</f>
        <v>0.0115162037036498</v>
      </c>
      <c r="G5" s="7" t="str">
        <f aca="false">IF(ISBLANK(C6),B6,C6)</f>
        <v>i9693</v>
      </c>
      <c r="H5" s="26" t="s">
        <v>28</v>
      </c>
      <c r="I5" s="31" t="s">
        <v>27</v>
      </c>
      <c r="J5" s="31" t="n">
        <v>0.0115162037037037</v>
      </c>
      <c r="K5" s="32" t="n">
        <v>0.0115162037037037</v>
      </c>
      <c r="L5" s="0"/>
      <c r="M5" s="0"/>
      <c r="N5" s="0"/>
    </row>
    <row r="6" customFormat="false" ht="12.75" hidden="false" customHeight="false" outlineLevel="0" collapsed="false">
      <c r="A6" s="30" t="n">
        <v>0.48248842592875</v>
      </c>
      <c r="B6" s="24" t="s">
        <v>10</v>
      </c>
      <c r="C6" s="24" t="s">
        <v>29</v>
      </c>
      <c r="E6" s="5" t="e">
        <f aca="false">NA()</f>
        <v>#N/A</v>
      </c>
      <c r="F6" s="25" t="n">
        <f aca="false">IF(ISBLANK(A7),0,MOD(A7-A6,1))</f>
        <v>0.0104861111103673</v>
      </c>
      <c r="G6" s="7" t="str">
        <f aca="false">IF(ISBLANK(C8),B7,C8)</f>
        <v>ACME</v>
      </c>
      <c r="H6" s="26" t="s">
        <v>28</v>
      </c>
      <c r="I6" s="31" t="s">
        <v>29</v>
      </c>
      <c r="J6" s="31" t="n">
        <v>0.0210763888888889</v>
      </c>
      <c r="K6" s="32" t="n">
        <v>0.0210763888888889</v>
      </c>
      <c r="L6" s="0"/>
      <c r="M6" s="0"/>
      <c r="N6" s="0"/>
    </row>
    <row r="7" customFormat="false" ht="12.75" hidden="false" customHeight="false" outlineLevel="0" collapsed="false">
      <c r="A7" s="23" t="n">
        <v>0.492974537039117</v>
      </c>
      <c r="B7" s="24" t="s">
        <v>10</v>
      </c>
      <c r="C7" s="3" t="s">
        <v>30</v>
      </c>
      <c r="D7" s="33"/>
      <c r="E7" s="34" t="e">
        <f aca="false">NA()</f>
        <v>#N/A</v>
      </c>
      <c r="F7" s="25" t="n">
        <f aca="false">IF(ISBLANK(A8),0,MOD(A8-A7,1))</f>
        <v>0.00870370370103046</v>
      </c>
      <c r="G7" s="35" t="e">
        <f aca="false">IF(ISBLANK(#REF!),#REF!,#REF!)</f>
        <v>#REF!</v>
      </c>
      <c r="H7" s="26" t="s">
        <v>28</v>
      </c>
      <c r="I7" s="31" t="s">
        <v>30</v>
      </c>
      <c r="J7" s="31" t="n">
        <v>0.0210648148148148</v>
      </c>
      <c r="K7" s="32" t="n">
        <v>0.0210648148148148</v>
      </c>
      <c r="L7" s="0"/>
      <c r="M7" s="0"/>
      <c r="N7" s="0"/>
    </row>
    <row r="8" customFormat="false" ht="12.75" hidden="false" customHeight="true" outlineLevel="0" collapsed="false">
      <c r="A8" s="23" t="n">
        <v>0.501678240740148</v>
      </c>
      <c r="B8" s="24"/>
      <c r="C8" s="24"/>
      <c r="E8" s="5" t="e">
        <f aca="false">NA()</f>
        <v>#N/A</v>
      </c>
      <c r="F8" s="25" t="n">
        <f aca="false">IF(ISBLANK(A9),0,MOD(A9-A8,1))</f>
        <v>0.0457523148143082</v>
      </c>
      <c r="G8" s="7" t="e">
        <f aca="false">NA()</f>
        <v>#N/A</v>
      </c>
      <c r="I8" s="31" t="s">
        <v>31</v>
      </c>
      <c r="J8" s="31" t="n">
        <v>0.0257407407407407</v>
      </c>
      <c r="K8" s="32" t="n">
        <v>0.0257407407407407</v>
      </c>
      <c r="L8" s="0"/>
      <c r="M8" s="0"/>
      <c r="N8" s="0"/>
    </row>
    <row r="9" customFormat="false" ht="12.75" hidden="false" customHeight="true" outlineLevel="0" collapsed="false">
      <c r="A9" s="23" t="n">
        <v>0.547430555554456</v>
      </c>
      <c r="B9" s="24" t="s">
        <v>10</v>
      </c>
      <c r="C9" s="3" t="s">
        <v>31</v>
      </c>
      <c r="E9" s="5" t="e">
        <f aca="false">NA()</f>
        <v>#N/A</v>
      </c>
      <c r="F9" s="25" t="n">
        <f aca="false">IF(ISBLANK(A10),0,MOD(A10-A9,1))</f>
        <v>0.02574074074073</v>
      </c>
      <c r="G9" s="7" t="e">
        <f aca="false">NA()</f>
        <v>#N/A</v>
      </c>
      <c r="H9" s="26"/>
      <c r="I9" s="36" t="s">
        <v>14</v>
      </c>
      <c r="J9" s="36" t="n">
        <v>0.144791666666667</v>
      </c>
      <c r="K9" s="37" t="n">
        <v>0.144791666666667</v>
      </c>
      <c r="L9" s="0"/>
      <c r="M9" s="0"/>
      <c r="N9" s="0"/>
    </row>
    <row r="10" customFormat="false" ht="12.75" hidden="false" customHeight="false" outlineLevel="0" collapsed="false">
      <c r="A10" s="1" t="n">
        <v>0.573171296295186</v>
      </c>
      <c r="B10" s="24" t="s">
        <v>10</v>
      </c>
      <c r="C10" s="38" t="s">
        <v>30</v>
      </c>
      <c r="E10" s="5" t="e">
        <f aca="false">NA()</f>
        <v>#N/A</v>
      </c>
      <c r="F10" s="25" t="n">
        <f aca="false">IF(ISBLANK(A11),0,MOD(A11-A10,1))</f>
        <v>0.0123611111121136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5855324074073</v>
      </c>
      <c r="B11" s="24" t="s">
        <v>10</v>
      </c>
      <c r="C11" s="3" t="s">
        <v>29</v>
      </c>
      <c r="E11" s="5" t="e">
        <f aca="false">NA()</f>
        <v>#N/A</v>
      </c>
      <c r="F11" s="25" t="n">
        <f aca="false">IF(ISBLANK(A12),0,MOD(A12-A11,1))</f>
        <v>0.0105902777795563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96122685186856</v>
      </c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str">
        <f aca="false">IF(ISBLANK(C9),B9,C9)</f>
        <v>i8066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3),B10,C13)</f>
        <v>ACM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97442129631236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73611111094942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46"/>
      <c r="L2" s="28"/>
      <c r="M2" s="0"/>
      <c r="N2" s="0"/>
    </row>
    <row r="3" customFormat="false" ht="12.75" hidden="false" customHeight="false" outlineLevel="0" collapsed="false">
      <c r="A3" s="1" t="n">
        <v>0.31480324074073</v>
      </c>
      <c r="B3" s="24"/>
      <c r="E3" s="5" t="e">
        <f aca="false">NA()</f>
        <v>#N/A</v>
      </c>
      <c r="F3" s="25" t="n">
        <f aca="false">IF(ISBLANK(A4),0,MOD(A4-A3,1))</f>
        <v>0.0184953703719657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47" t="s">
        <v>32</v>
      </c>
      <c r="L3" s="29" t="s">
        <v>14</v>
      </c>
      <c r="M3" s="0"/>
      <c r="N3" s="0"/>
    </row>
    <row r="4" customFormat="false" ht="12.75" hidden="false" customHeight="false" outlineLevel="0" collapsed="false">
      <c r="A4" s="1" t="n">
        <v>0.333298611112696</v>
      </c>
      <c r="B4" s="24" t="s">
        <v>10</v>
      </c>
      <c r="C4" s="3" t="s">
        <v>13</v>
      </c>
      <c r="E4" s="5" t="e">
        <f aca="false">NA()</f>
        <v>#N/A</v>
      </c>
      <c r="F4" s="25" t="n">
        <f aca="false">IF(ISBLANK(A5),0,MOD(A5-A4,1))</f>
        <v>0.0186111111106584</v>
      </c>
      <c r="G4" s="7" t="str">
        <f aca="false">IF(ISBLANK(C4),B4,C4)</f>
        <v>training</v>
      </c>
      <c r="H4" s="26"/>
      <c r="I4" s="27" t="s">
        <v>11</v>
      </c>
      <c r="J4" s="27" t="n">
        <v>0.0173611111111111</v>
      </c>
      <c r="K4" s="47"/>
      <c r="L4" s="29" t="n">
        <v>0.0173611111111111</v>
      </c>
      <c r="M4" s="0"/>
      <c r="N4" s="0"/>
    </row>
    <row r="5" customFormat="false" ht="12.75" hidden="false" customHeight="false" outlineLevel="0" collapsed="false">
      <c r="A5" s="30" t="n">
        <v>0.351909722223354</v>
      </c>
      <c r="B5" s="24"/>
      <c r="C5" s="24"/>
      <c r="E5" s="5" t="e">
        <f aca="false">NA()</f>
        <v>#N/A</v>
      </c>
      <c r="F5" s="25" t="n">
        <f aca="false">IF(ISBLANK(A6),0,MOD(A6-A5,1))</f>
        <v>0.013391203705396</v>
      </c>
      <c r="G5" s="7" t="str">
        <f aca="false">IF(ISBLANK(C6),B6,C6)</f>
        <v>training</v>
      </c>
      <c r="H5" s="26"/>
      <c r="I5" s="31" t="s">
        <v>13</v>
      </c>
      <c r="J5" s="31" t="n">
        <v>0.0388541666666667</v>
      </c>
      <c r="K5" s="11"/>
      <c r="L5" s="32" t="n">
        <v>0.0388541666666667</v>
      </c>
      <c r="M5" s="0"/>
      <c r="N5" s="0"/>
    </row>
    <row r="6" customFormat="false" ht="12.75" hidden="false" customHeight="false" outlineLevel="0" collapsed="false">
      <c r="A6" s="30" t="n">
        <v>0.36530092592875</v>
      </c>
      <c r="B6" s="24" t="s">
        <v>10</v>
      </c>
      <c r="C6" s="24" t="s">
        <v>13</v>
      </c>
      <c r="E6" s="5" t="e">
        <f aca="false">NA()</f>
        <v>#N/A</v>
      </c>
      <c r="F6" s="25" t="n">
        <f aca="false">IF(ISBLANK(A7),0,MOD(A7-A6,1))</f>
        <v>0.0202430555509636</v>
      </c>
      <c r="G6" s="7" t="str">
        <f aca="false">IF(ISBLANK(C8),B7,C8)</f>
        <v>admin</v>
      </c>
      <c r="H6" s="26"/>
      <c r="I6" s="31" t="s">
        <v>33</v>
      </c>
      <c r="J6" s="31"/>
      <c r="K6" s="11" t="n">
        <v>0.104907407407407</v>
      </c>
      <c r="L6" s="32" t="n">
        <v>0.104907407407407</v>
      </c>
      <c r="M6" s="0"/>
      <c r="N6" s="0"/>
    </row>
    <row r="7" customFormat="false" ht="12.75" hidden="false" customHeight="false" outlineLevel="0" collapsed="false">
      <c r="A7" s="23" t="n">
        <v>0.385543981479714</v>
      </c>
      <c r="B7" s="24"/>
      <c r="D7" s="33"/>
      <c r="E7" s="34" t="e">
        <f aca="false">NA()</f>
        <v>#N/A</v>
      </c>
      <c r="F7" s="25" t="n">
        <f aca="false">IF(ISBLANK(A8),0,MOD(A8-A7,1))</f>
        <v>0.127152777778974</v>
      </c>
      <c r="G7" s="35" t="e">
        <f aca="false">IF(ISBLANK(#REF!),#REF!,#REF!)</f>
        <v>#REF!</v>
      </c>
      <c r="H7" s="26"/>
      <c r="I7" s="31" t="s">
        <v>20</v>
      </c>
      <c r="J7" s="31" t="n">
        <v>0.0274884259259259</v>
      </c>
      <c r="K7" s="11"/>
      <c r="L7" s="32" t="n">
        <v>0.0274884259259259</v>
      </c>
      <c r="M7" s="0"/>
      <c r="N7" s="0"/>
    </row>
    <row r="8" customFormat="false" ht="12.75" hidden="false" customHeight="true" outlineLevel="0" collapsed="false">
      <c r="A8" s="23" t="n">
        <v>0.512696759258688</v>
      </c>
      <c r="B8" s="24" t="s">
        <v>32</v>
      </c>
      <c r="C8" s="24" t="s">
        <v>33</v>
      </c>
      <c r="E8" s="5" t="e">
        <f aca="false">NA()</f>
        <v>#N/A</v>
      </c>
      <c r="F8" s="25" t="n">
        <f aca="false">IF(ISBLANK(A9),0,MOD(A9-A8,1))</f>
        <v>0.104907407410792</v>
      </c>
      <c r="G8" s="7" t="e">
        <f aca="false">NA()</f>
        <v>#N/A</v>
      </c>
      <c r="I8" s="36" t="s">
        <v>14</v>
      </c>
      <c r="J8" s="36" t="n">
        <v>0.0837037037037037</v>
      </c>
      <c r="K8" s="48" t="n">
        <v>0.104907407407407</v>
      </c>
      <c r="L8" s="37" t="n">
        <v>0.188611111111111</v>
      </c>
      <c r="M8" s="0"/>
      <c r="N8" s="0"/>
    </row>
    <row r="9" customFormat="false" ht="12.75" hidden="false" customHeight="true" outlineLevel="0" collapsed="false">
      <c r="A9" s="23" t="n">
        <v>0.61760416666948</v>
      </c>
      <c r="B9" s="24"/>
      <c r="E9" s="5" t="e">
        <f aca="false">NA()</f>
        <v>#N/A</v>
      </c>
      <c r="F9" s="25" t="n">
        <f aca="false">IF(ISBLANK(A10),0,MOD(A10-A9,1))</f>
        <v>0.100474537037371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718078703706851</v>
      </c>
      <c r="B10" s="24" t="s">
        <v>10</v>
      </c>
      <c r="C10" s="38" t="s">
        <v>20</v>
      </c>
      <c r="E10" s="5" t="e">
        <f aca="false">NA()</f>
        <v>#N/A</v>
      </c>
      <c r="F10" s="25" t="n">
        <f aca="false">IF(ISBLANK(A11),0,MOD(A11-A10,1))</f>
        <v>0.020370370366436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738449074073287</v>
      </c>
      <c r="B11" s="24"/>
      <c r="E11" s="5" t="e">
        <f aca="false">NA()</f>
        <v>#N/A</v>
      </c>
      <c r="F11" s="25" t="n">
        <f aca="false">IF(ISBLANK(A12),0,MOD(A12-A11,1))</f>
        <v>0.00482638888934162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43275462962629</v>
      </c>
      <c r="B12" s="24" t="s">
        <v>10</v>
      </c>
      <c r="C12" s="24" t="s">
        <v>20</v>
      </c>
      <c r="E12" s="5" t="e">
        <f aca="false">NA()</f>
        <v>#N/A</v>
      </c>
      <c r="F12" s="25" t="n">
        <f aca="false">IF(ISBLANK(A13),0,MOD(A13-A12,1))</f>
        <v>0.00711805555329192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750393518515921</v>
      </c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3),B10,C13)</f>
        <v>ACM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01678240743058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86689814800047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20347222223063</v>
      </c>
      <c r="B3" s="24"/>
      <c r="E3" s="5" t="e">
        <f aca="false">NA()</f>
        <v>#N/A</v>
      </c>
      <c r="F3" s="25" t="n">
        <f aca="false">IF(ISBLANK(A4),0,MOD(A4-A3,1))</f>
        <v>0.0891319444417604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409479166664823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302430555602768</v>
      </c>
      <c r="G4" s="7" t="str">
        <f aca="false">IF(ISBLANK(C4),B4,C4)</f>
        <v>mail</v>
      </c>
      <c r="H4" s="26"/>
      <c r="I4" s="27" t="s">
        <v>11</v>
      </c>
      <c r="J4" s="27" t="n">
        <v>0.048912037037037</v>
      </c>
      <c r="K4" s="29" t="n">
        <v>0.048912037037037</v>
      </c>
      <c r="L4" s="0"/>
      <c r="M4" s="0"/>
      <c r="N4" s="0"/>
    </row>
    <row r="5" customFormat="false" ht="12.75" hidden="false" customHeight="false" outlineLevel="0" collapsed="false">
      <c r="A5" s="30" t="n">
        <v>0.4397222222251</v>
      </c>
      <c r="B5" s="24"/>
      <c r="C5" s="24"/>
      <c r="E5" s="5" t="e">
        <f aca="false">NA()</f>
        <v>#N/A</v>
      </c>
      <c r="F5" s="25" t="n">
        <f aca="false">IF(ISBLANK(A6),0,MOD(A6-A5,1))</f>
        <v>0.224768518513883</v>
      </c>
      <c r="G5" s="7" t="str">
        <f aca="false">IF(ISBLANK(C6),B6,C6)</f>
        <v>misc</v>
      </c>
      <c r="H5" s="26"/>
      <c r="I5" s="31" t="s">
        <v>20</v>
      </c>
      <c r="J5" s="31" t="n">
        <v>0.0304861111111111</v>
      </c>
      <c r="K5" s="32" t="n">
        <v>0.0304861111111111</v>
      </c>
      <c r="L5" s="0"/>
      <c r="M5" s="0"/>
      <c r="N5" s="0"/>
    </row>
    <row r="6" customFormat="false" ht="12.75" hidden="false" customHeight="false" outlineLevel="0" collapsed="false">
      <c r="A6" s="30" t="n">
        <v>0.664490740738984</v>
      </c>
      <c r="B6" s="24" t="s">
        <v>10</v>
      </c>
      <c r="C6" s="24" t="s">
        <v>17</v>
      </c>
      <c r="E6" s="5" t="e">
        <f aca="false">NA()</f>
        <v>#N/A</v>
      </c>
      <c r="F6" s="25" t="n">
        <f aca="false">IF(ISBLANK(A7),0,MOD(A7-A6,1))</f>
        <v>0.0460416666683159</v>
      </c>
      <c r="G6" s="7" t="str">
        <f aca="false">IF(ISBLANK(C8),B7,C8)</f>
        <v>tools</v>
      </c>
      <c r="H6" s="26" t="s">
        <v>34</v>
      </c>
      <c r="I6" s="31" t="s">
        <v>17</v>
      </c>
      <c r="J6" s="31" t="n">
        <v>0.0460416666666667</v>
      </c>
      <c r="K6" s="32" t="n">
        <v>0.0460416666666667</v>
      </c>
      <c r="L6" s="0"/>
      <c r="M6" s="0"/>
      <c r="N6" s="0"/>
    </row>
    <row r="7" customFormat="false" ht="12.75" hidden="false" customHeight="false" outlineLevel="0" collapsed="false">
      <c r="A7" s="23" t="n">
        <v>0.7105324074073</v>
      </c>
      <c r="B7" s="24"/>
      <c r="D7" s="33"/>
      <c r="E7" s="34" t="e">
        <f aca="false">NA()</f>
        <v>#N/A</v>
      </c>
      <c r="F7" s="25" t="n">
        <f aca="false">IF(ISBLANK(A8),0,MOD(A8-A7,1))</f>
        <v>0.0122916666659876</v>
      </c>
      <c r="G7" s="35" t="e">
        <f aca="false">IF(ISBLANK(#REF!),#REF!,#REF!)</f>
        <v>#REF!</v>
      </c>
      <c r="H7" s="26"/>
      <c r="I7" s="36" t="s">
        <v>14</v>
      </c>
      <c r="J7" s="36" t="n">
        <v>0.125439814814815</v>
      </c>
      <c r="K7" s="37" t="n">
        <v>0.125439814814815</v>
      </c>
      <c r="L7" s="0"/>
      <c r="M7" s="0"/>
      <c r="N7" s="0"/>
    </row>
    <row r="8" customFormat="false" ht="12.75" hidden="false" customHeight="true" outlineLevel="0" collapsed="false">
      <c r="A8" s="23" t="n">
        <v>0.722824074073287</v>
      </c>
      <c r="B8" s="24" t="s">
        <v>10</v>
      </c>
      <c r="C8" s="24" t="s">
        <v>20</v>
      </c>
      <c r="E8" s="5" t="e">
        <f aca="false">NA()</f>
        <v>#N/A</v>
      </c>
      <c r="F8" s="25" t="n">
        <f aca="false">IF(ISBLANK(A9),0,MOD(A9-A8,1))</f>
        <v>0.025914351856045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748738425929332</v>
      </c>
      <c r="B9" s="24"/>
      <c r="E9" s="5" t="e">
        <f aca="false">NA()</f>
        <v>#N/A</v>
      </c>
      <c r="F9" s="25" t="n">
        <f aca="false">IF(ISBLANK(A10),0,MOD(A10-A9,1))</f>
        <v>0.0169560185167938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765694444446126</v>
      </c>
      <c r="B10" s="24" t="s">
        <v>10</v>
      </c>
      <c r="C10" s="38" t="s">
        <v>20</v>
      </c>
      <c r="E10" s="5" t="e">
        <f aca="false">NA()</f>
        <v>#N/A</v>
      </c>
      <c r="F10" s="25" t="n">
        <f aca="false">IF(ISBLANK(A11),0,MOD(A11-A10,1))</f>
        <v>0.00457175925839692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770266203704523</v>
      </c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3),B10,C13)</f>
        <v>ACM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19467592591536</v>
      </c>
      <c r="B2" s="24" t="s">
        <v>10</v>
      </c>
      <c r="C2" s="24" t="s">
        <v>35</v>
      </c>
      <c r="E2" s="5" t="e">
        <f aca="false">NA()</f>
        <v>#N/A</v>
      </c>
      <c r="F2" s="25" t="n">
        <f aca="false">IF(ISBLANK(A3),0,MOD(A3-A2,1))</f>
        <v>0.0169675925935735</v>
      </c>
      <c r="G2" s="7" t="str">
        <f aca="false">IF(ISBLANK(C2),B2,C2)</f>
        <v>i6107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3643518518511</v>
      </c>
      <c r="B3" s="24"/>
      <c r="E3" s="5" t="e">
        <f aca="false">NA()</f>
        <v>#N/A</v>
      </c>
      <c r="F3" s="25" t="n">
        <f aca="false">IF(ISBLANK(A4),0,MOD(A4-A3,1))</f>
        <v>0.0296296296291985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366064814814308</v>
      </c>
      <c r="B4" s="24" t="s">
        <v>10</v>
      </c>
      <c r="C4" s="3" t="s">
        <v>36</v>
      </c>
      <c r="E4" s="5" t="e">
        <f aca="false">NA()</f>
        <v>#N/A</v>
      </c>
      <c r="F4" s="25" t="n">
        <f aca="false">IF(ISBLANK(A5),0,MOD(A5-A4,1))</f>
        <v>0.00320601851854008</v>
      </c>
      <c r="G4" s="7" t="str">
        <f aca="false">IF(ISBLANK(C4),B4,C4)</f>
        <v>i4537</v>
      </c>
      <c r="H4" s="26"/>
      <c r="I4" s="27" t="s">
        <v>37</v>
      </c>
      <c r="J4" s="27" t="n">
        <v>0</v>
      </c>
      <c r="K4" s="29" t="n">
        <v>0</v>
      </c>
      <c r="L4" s="0"/>
      <c r="M4" s="0"/>
      <c r="N4" s="0"/>
    </row>
    <row r="5" customFormat="false" ht="12.75" hidden="false" customHeight="false" outlineLevel="0" collapsed="false">
      <c r="A5" s="30" t="n">
        <v>0.369270833332848</v>
      </c>
      <c r="B5" s="24" t="s">
        <v>10</v>
      </c>
      <c r="C5" s="24" t="s">
        <v>38</v>
      </c>
      <c r="E5" s="5" t="e">
        <f aca="false">NA()</f>
        <v>#N/A</v>
      </c>
      <c r="F5" s="25" t="n">
        <f aca="false">IF(ISBLANK(A6),0,MOD(A6-A5,1))</f>
        <v>0.00575231481343508</v>
      </c>
      <c r="G5" s="7" t="str">
        <f aca="false">IF(ISBLANK(C6),B6,C6)</f>
        <v>i8253</v>
      </c>
      <c r="H5" s="26"/>
      <c r="I5" s="31" t="s">
        <v>11</v>
      </c>
      <c r="J5" s="31" t="n">
        <v>0.0216550925925926</v>
      </c>
      <c r="K5" s="32" t="n">
        <v>0.0216550925925926</v>
      </c>
      <c r="L5" s="0"/>
      <c r="M5" s="0"/>
      <c r="N5" s="0"/>
    </row>
    <row r="6" customFormat="false" ht="12.75" hidden="false" customHeight="false" outlineLevel="0" collapsed="false">
      <c r="A6" s="30" t="n">
        <v>0.375023148146283</v>
      </c>
      <c r="B6" s="24" t="s">
        <v>10</v>
      </c>
      <c r="C6" s="24" t="s">
        <v>39</v>
      </c>
      <c r="E6" s="5" t="e">
        <f aca="false">NA()</f>
        <v>#N/A</v>
      </c>
      <c r="F6" s="25" t="n">
        <f aca="false">IF(ISBLANK(A7),0,MOD(A7-A6,1))</f>
        <v>0.00584490740584442</v>
      </c>
      <c r="G6" s="7" t="str">
        <f aca="false">IF(ISBLANK(C8),B7,C8)</f>
        <v>mail</v>
      </c>
      <c r="H6" s="26"/>
      <c r="I6" s="31" t="s">
        <v>35</v>
      </c>
      <c r="J6" s="31" t="n">
        <v>0.0169675925925926</v>
      </c>
      <c r="K6" s="32" t="n">
        <v>0.0169675925925926</v>
      </c>
      <c r="L6" s="0"/>
      <c r="M6" s="0"/>
      <c r="N6" s="0"/>
    </row>
    <row r="7" customFormat="false" ht="12.75" hidden="false" customHeight="false" outlineLevel="0" collapsed="false">
      <c r="A7" s="23" t="n">
        <v>0.380868055552128</v>
      </c>
      <c r="B7" s="24"/>
      <c r="D7" s="33"/>
      <c r="E7" s="34" t="e">
        <f aca="false">NA()</f>
        <v>#N/A</v>
      </c>
      <c r="F7" s="25" t="n">
        <f aca="false">IF(ISBLANK(A8),0,MOD(A8-A7,1))</f>
        <v>0.0992361111129867</v>
      </c>
      <c r="G7" s="35" t="e">
        <f aca="false">IF(ISBLANK(#REF!),#REF!,#REF!)</f>
        <v>#REF!</v>
      </c>
      <c r="H7" s="26"/>
      <c r="I7" s="31" t="s">
        <v>36</v>
      </c>
      <c r="J7" s="31" t="n">
        <v>0.00320601851851852</v>
      </c>
      <c r="K7" s="32" t="n">
        <v>0.00320601851851852</v>
      </c>
      <c r="L7" s="0"/>
      <c r="M7" s="0"/>
      <c r="N7" s="0"/>
    </row>
    <row r="8" customFormat="false" ht="12.75" hidden="false" customHeight="true" outlineLevel="0" collapsed="false">
      <c r="A8" s="23" t="n">
        <v>0.480104166665114</v>
      </c>
      <c r="B8" s="24" t="s">
        <v>10</v>
      </c>
      <c r="C8" s="24" t="s">
        <v>11</v>
      </c>
      <c r="E8" s="5" t="e">
        <f aca="false">NA()</f>
        <v>#N/A</v>
      </c>
      <c r="F8" s="25" t="n">
        <f aca="false">IF(ISBLANK(A9),0,MOD(A9-A8,1))</f>
        <v>0.0216550925906631</v>
      </c>
      <c r="G8" s="7" t="e">
        <f aca="false">NA()</f>
        <v>#N/A</v>
      </c>
      <c r="I8" s="31" t="s">
        <v>38</v>
      </c>
      <c r="J8" s="31" t="n">
        <v>0.00575231481481481</v>
      </c>
      <c r="K8" s="32" t="n">
        <v>0.00575231481481481</v>
      </c>
      <c r="L8" s="0"/>
      <c r="M8" s="0"/>
      <c r="N8" s="0"/>
    </row>
    <row r="9" customFormat="false" ht="12.75" hidden="false" customHeight="true" outlineLevel="0" collapsed="false">
      <c r="A9" s="23" t="n">
        <v>0.501759259255778</v>
      </c>
      <c r="B9" s="24"/>
      <c r="E9" s="5" t="e">
        <f aca="false">NA()</f>
        <v>#N/A</v>
      </c>
      <c r="F9" s="25" t="n">
        <f aca="false">IF(ISBLANK(A10),0,MOD(A10-A9,1))</f>
        <v>0.187280092599394</v>
      </c>
      <c r="G9" s="7" t="e">
        <f aca="false">NA()</f>
        <v>#N/A</v>
      </c>
      <c r="H9" s="26"/>
      <c r="I9" s="31" t="s">
        <v>39</v>
      </c>
      <c r="J9" s="31" t="n">
        <v>0.00584490740740741</v>
      </c>
      <c r="K9" s="32" t="n">
        <v>0.00584490740740741</v>
      </c>
      <c r="L9" s="0"/>
      <c r="M9" s="0"/>
      <c r="N9" s="0"/>
    </row>
    <row r="10" customFormat="false" ht="12.75" hidden="false" customHeight="false" outlineLevel="0" collapsed="false">
      <c r="A10" s="1" t="n">
        <v>0.689039351855172</v>
      </c>
      <c r="B10" s="24" t="s">
        <v>10</v>
      </c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36" t="s">
        <v>14</v>
      </c>
      <c r="J10" s="36" t="n">
        <v>0.0534259259259259</v>
      </c>
      <c r="K10" s="37" t="n">
        <v>0.0534259259259259</v>
      </c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3),B10,C13)</f>
        <v>ACM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22071759255778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649305555998581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28564814815763</v>
      </c>
      <c r="B3" s="24" t="s">
        <v>10</v>
      </c>
      <c r="C3" s="3" t="s">
        <v>40</v>
      </c>
      <c r="E3" s="5" t="e">
        <f aca="false">NA()</f>
        <v>#N/A</v>
      </c>
      <c r="F3" s="25" t="n">
        <f aca="false">IF(ISBLANK(A4),0,MOD(A4-A3,1))</f>
        <v>0.00645833332964685</v>
      </c>
      <c r="G3" s="7" t="str">
        <f aca="false">IF(ISBLANK(C3),B3,C3)</f>
        <v>Mgmt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33502314814541</v>
      </c>
      <c r="B4" s="24"/>
      <c r="E4" s="5" t="e">
        <f aca="false">NA()</f>
        <v>#N/A</v>
      </c>
      <c r="F4" s="25" t="n">
        <f aca="false">IF(ISBLANK(A5),0,MOD(A5-A4,1))</f>
        <v>0.0163773148160544</v>
      </c>
      <c r="G4" s="7" t="n">
        <f aca="false">IF(ISBLANK(C4),B4,C4)</f>
        <v>0</v>
      </c>
      <c r="H4" s="26"/>
      <c r="I4" s="27" t="s">
        <v>11</v>
      </c>
      <c r="J4" s="27" t="n">
        <v>0.00649305555555556</v>
      </c>
      <c r="K4" s="29" t="n">
        <v>0.00649305555555556</v>
      </c>
      <c r="L4" s="0"/>
      <c r="M4" s="0"/>
      <c r="N4" s="0"/>
    </row>
    <row r="5" customFormat="false" ht="12.75" hidden="false" customHeight="false" outlineLevel="0" collapsed="false">
      <c r="A5" s="30" t="n">
        <v>0.351400462961465</v>
      </c>
      <c r="B5" s="24" t="s">
        <v>10</v>
      </c>
      <c r="C5" s="24" t="s">
        <v>41</v>
      </c>
      <c r="E5" s="5" t="e">
        <f aca="false">NA()</f>
        <v>#N/A</v>
      </c>
      <c r="F5" s="25" t="n">
        <f aca="false">IF(ISBLANK(A6),0,MOD(A6-A5,1))</f>
        <v>0.00623842592742424</v>
      </c>
      <c r="G5" s="7" t="n">
        <f aca="false">IF(ISBLANK(C6),B6,C6)</f>
        <v>0</v>
      </c>
      <c r="H5" s="26"/>
      <c r="I5" s="31" t="s">
        <v>41</v>
      </c>
      <c r="J5" s="31" t="n">
        <v>0.00623842592592593</v>
      </c>
      <c r="K5" s="32" t="n">
        <v>0.00623842592592593</v>
      </c>
      <c r="L5" s="0"/>
      <c r="M5" s="0"/>
      <c r="N5" s="0"/>
    </row>
    <row r="6" customFormat="false" ht="12.75" hidden="false" customHeight="false" outlineLevel="0" collapsed="false">
      <c r="A6" s="30" t="n">
        <v>0.357638888888889</v>
      </c>
      <c r="B6" s="24"/>
      <c r="C6" s="24"/>
      <c r="E6" s="5" t="e">
        <f aca="false">NA()</f>
        <v>#N/A</v>
      </c>
      <c r="F6" s="25" t="n">
        <f aca="false">IF(ISBLANK(A7),0,MOD(A7-A6,1))</f>
        <v>0.0696412037011921</v>
      </c>
      <c r="G6" s="7" t="str">
        <f aca="false">IF(ISBLANK(C8),B7,C8)</f>
        <v>ACME</v>
      </c>
      <c r="H6" s="26"/>
      <c r="I6" s="31" t="s">
        <v>15</v>
      </c>
      <c r="J6" s="31" t="n">
        <v>0.104537037037037</v>
      </c>
      <c r="K6" s="32" t="n">
        <v>0.104537037037037</v>
      </c>
      <c r="L6" s="0"/>
      <c r="M6" s="0"/>
      <c r="N6" s="0"/>
    </row>
    <row r="7" customFormat="false" ht="12.75" hidden="false" customHeight="false" outlineLevel="0" collapsed="false">
      <c r="A7" s="23" t="n">
        <v>0.427280092590081</v>
      </c>
      <c r="B7" s="24" t="s">
        <v>10</v>
      </c>
      <c r="C7" s="3" t="s">
        <v>15</v>
      </c>
      <c r="D7" s="33"/>
      <c r="E7" s="34" t="e">
        <f aca="false">NA()</f>
        <v>#N/A</v>
      </c>
      <c r="F7" s="25" t="n">
        <f aca="false">IF(ISBLANK(A8),0,MOD(A8-A7,1))</f>
        <v>0.104537037041155</v>
      </c>
      <c r="G7" s="35" t="e">
        <f aca="false">IF(ISBLANK(#REF!),#REF!,#REF!)</f>
        <v>#REF!</v>
      </c>
      <c r="H7" s="26"/>
      <c r="I7" s="31" t="s">
        <v>22</v>
      </c>
      <c r="J7" s="31" t="n">
        <v>0.118078703703704</v>
      </c>
      <c r="K7" s="32" t="n">
        <v>0.118078703703704</v>
      </c>
      <c r="L7" s="0"/>
      <c r="M7" s="0"/>
      <c r="N7" s="0"/>
    </row>
    <row r="8" customFormat="false" ht="12.75" hidden="false" customHeight="true" outlineLevel="0" collapsed="false">
      <c r="A8" s="23" t="n">
        <v>0.531817129631236</v>
      </c>
      <c r="B8" s="24"/>
      <c r="C8" s="24"/>
      <c r="E8" s="5" t="e">
        <f aca="false">NA()</f>
        <v>#N/A</v>
      </c>
      <c r="F8" s="25" t="n">
        <f aca="false">IF(ISBLANK(A9),0,MOD(A9-A8,1))</f>
        <v>0.0187152777725714</v>
      </c>
      <c r="G8" s="7" t="e">
        <f aca="false">NA()</f>
        <v>#N/A</v>
      </c>
      <c r="I8" s="31" t="s">
        <v>16</v>
      </c>
      <c r="J8" s="31" t="n">
        <v>0.0207407407407407</v>
      </c>
      <c r="K8" s="32" t="n">
        <v>0.0207407407407407</v>
      </c>
      <c r="L8" s="0"/>
      <c r="M8" s="0"/>
      <c r="N8" s="0"/>
    </row>
    <row r="9" customFormat="false" ht="12.75" hidden="false" customHeight="true" outlineLevel="0" collapsed="false">
      <c r="A9" s="23" t="n">
        <v>0.550532407403807</v>
      </c>
      <c r="B9" s="24" t="s">
        <v>10</v>
      </c>
      <c r="C9" s="3" t="s">
        <v>22</v>
      </c>
      <c r="E9" s="5" t="e">
        <f aca="false">NA()</f>
        <v>#N/A</v>
      </c>
      <c r="F9" s="25" t="n">
        <f aca="false">IF(ISBLANK(A10),0,MOD(A10-A9,1))</f>
        <v>0.0480092592624715</v>
      </c>
      <c r="G9" s="7" t="e">
        <f aca="false">NA()</f>
        <v>#N/A</v>
      </c>
      <c r="H9" s="26"/>
      <c r="I9" s="31" t="s">
        <v>40</v>
      </c>
      <c r="J9" s="31" t="n">
        <v>0.00645833333333333</v>
      </c>
      <c r="K9" s="32" t="n">
        <v>0.00645833333333333</v>
      </c>
      <c r="L9" s="0"/>
      <c r="M9" s="0"/>
      <c r="N9" s="0"/>
    </row>
    <row r="10" customFormat="false" ht="12.75" hidden="false" customHeight="false" outlineLevel="0" collapsed="false">
      <c r="A10" s="1" t="n">
        <v>0.598541666666279</v>
      </c>
      <c r="B10" s="24"/>
      <c r="C10" s="38"/>
      <c r="E10" s="5" t="e">
        <f aca="false">NA()</f>
        <v>#N/A</v>
      </c>
      <c r="F10" s="25" t="n">
        <f aca="false">IF(ISBLANK(A11),0,MOD(A11-A10,1))</f>
        <v>0.0676388888896327</v>
      </c>
      <c r="G10" s="7" t="e">
        <f aca="false">NA()</f>
        <v>#N/A</v>
      </c>
      <c r="H10" s="26"/>
      <c r="I10" s="36" t="s">
        <v>14</v>
      </c>
      <c r="J10" s="36" t="n">
        <v>0.262546296296296</v>
      </c>
      <c r="K10" s="37" t="n">
        <v>0.262546296296296</v>
      </c>
      <c r="L10" s="0"/>
      <c r="M10" s="0"/>
      <c r="N10" s="0"/>
    </row>
    <row r="11" customFormat="false" ht="12.75" hidden="false" customHeight="false" outlineLevel="0" collapsed="false">
      <c r="A11" s="23" t="n">
        <v>0.666180555555911</v>
      </c>
      <c r="B11" s="24" t="s">
        <v>10</v>
      </c>
      <c r="C11" s="3" t="s">
        <v>22</v>
      </c>
      <c r="E11" s="5" t="e">
        <f aca="false">NA()</f>
        <v>#N/A</v>
      </c>
      <c r="F11" s="25" t="n">
        <f aca="false">IF(ISBLANK(A12),0,MOD(A12-A11,1))</f>
        <v>0.070069444445835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36250000001746</v>
      </c>
      <c r="B12" s="24"/>
      <c r="C12" s="24"/>
      <c r="E12" s="5" t="e">
        <f aca="false">NA()</f>
        <v>#N/A</v>
      </c>
      <c r="F12" s="25" t="n">
        <f aca="false">IF(ISBLANK(A13),0,MOD(A13-A12,1))</f>
        <v>0.243009259254904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979259259256651</v>
      </c>
      <c r="B13" s="24" t="s">
        <v>10</v>
      </c>
      <c r="C13" s="24" t="s">
        <v>16</v>
      </c>
      <c r="E13" s="5" t="e">
        <f aca="false">NA()</f>
        <v>#N/A</v>
      </c>
      <c r="F13" s="25" t="n">
        <f aca="false">IF(ISBLANK(A14),0,MOD(A14-A13,1))</f>
        <v>0.0207407407433493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</v>
      </c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str">
        <f aca="false">IF(ISBLANK(C9),B9,C9)</f>
        <v>doc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3),B10,C13)</f>
        <v>conferenc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7.85"/>
    <col collapsed="false" customWidth="true" hidden="false" outlineLevel="0" max="11" min="11" style="10" width="7.85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40034722222222</v>
      </c>
      <c r="B2" s="24" t="s">
        <v>10</v>
      </c>
      <c r="C2" s="24" t="s">
        <v>20</v>
      </c>
      <c r="E2" s="5" t="e">
        <f aca="false">NA()</f>
        <v>#N/A</v>
      </c>
      <c r="F2" s="25" t="n">
        <f aca="false">IF(ISBLANK(A3),0,MOD(A3-A2,1))</f>
        <v>0.0512384259246432</v>
      </c>
      <c r="G2" s="7" t="str">
        <f aca="false">IF(ISBLANK(C2),B2,C2)</f>
        <v>tools</v>
      </c>
      <c r="H2" s="26"/>
      <c r="I2" s="27" t="s">
        <v>12</v>
      </c>
      <c r="J2" s="27" t="s">
        <v>1</v>
      </c>
      <c r="K2" s="46"/>
      <c r="L2" s="28"/>
      <c r="M2" s="0"/>
      <c r="N2" s="0"/>
    </row>
    <row r="3" customFormat="false" ht="12.75" hidden="false" customHeight="false" outlineLevel="0" collapsed="false">
      <c r="A3" s="1" t="n">
        <v>0.391273148146865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42</v>
      </c>
      <c r="K3" s="47" t="s">
        <v>10</v>
      </c>
      <c r="L3" s="29" t="s">
        <v>14</v>
      </c>
      <c r="M3" s="0"/>
      <c r="N3" s="0"/>
    </row>
    <row r="4" customFormat="false" ht="12.75" hidden="false" customHeight="false" outlineLevel="0" collapsed="false">
      <c r="A4" s="1" t="n">
        <v>0.406898148146865</v>
      </c>
      <c r="B4" s="24" t="s">
        <v>10</v>
      </c>
      <c r="C4" s="3" t="s">
        <v>43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i9946</v>
      </c>
      <c r="H4" s="26"/>
      <c r="I4" s="27" t="s">
        <v>11</v>
      </c>
      <c r="J4" s="27" t="n">
        <v>0.00306712962962963</v>
      </c>
      <c r="K4" s="47" t="n">
        <v>0.0153009259259259</v>
      </c>
      <c r="L4" s="29" t="n">
        <v>0.0183680555555556</v>
      </c>
      <c r="M4" s="0"/>
      <c r="N4" s="0"/>
    </row>
    <row r="5" customFormat="false" ht="12.75" hidden="false" customHeight="false" outlineLevel="0" collapsed="false">
      <c r="A5" s="30" t="n">
        <v>0.413634259261016</v>
      </c>
      <c r="B5" s="24"/>
      <c r="C5" s="24"/>
      <c r="E5" s="5" t="e">
        <f aca="false">NA()</f>
        <v>#N/A</v>
      </c>
      <c r="F5" s="25" t="e">
        <f aca="false">NA()</f>
        <v>#N/A</v>
      </c>
      <c r="G5" s="7" t="str">
        <f aca="false">IF(ISBLANK(C6),B6,C6)</f>
        <v>tools</v>
      </c>
      <c r="H5" s="26"/>
      <c r="I5" s="31" t="s">
        <v>20</v>
      </c>
      <c r="J5" s="31"/>
      <c r="K5" s="11" t="n">
        <v>0.105092592592593</v>
      </c>
      <c r="L5" s="32" t="n">
        <v>0.105092592592593</v>
      </c>
      <c r="M5" s="0"/>
      <c r="N5" s="0"/>
    </row>
    <row r="6" customFormat="false" ht="12.75" hidden="false" customHeight="false" outlineLevel="0" collapsed="false">
      <c r="A6" s="30" t="n">
        <v>0.420995370368473</v>
      </c>
      <c r="B6" s="24" t="s">
        <v>10</v>
      </c>
      <c r="C6" s="24" t="s">
        <v>20</v>
      </c>
      <c r="E6" s="5" t="e">
        <f aca="false">NA()</f>
        <v>#N/A</v>
      </c>
      <c r="F6" s="25" t="e">
        <f aca="false">NA()</f>
        <v>#N/A</v>
      </c>
      <c r="G6" s="7" t="str">
        <f aca="false">IF(ISBLANK(C8),B7,C8)</f>
        <v>ACME</v>
      </c>
      <c r="H6" s="26" t="s">
        <v>44</v>
      </c>
      <c r="I6" s="31" t="s">
        <v>43</v>
      </c>
      <c r="J6" s="31"/>
      <c r="K6" s="11" t="n">
        <v>0.00673611111111111</v>
      </c>
      <c r="L6" s="32" t="n">
        <v>0.00673611111111111</v>
      </c>
      <c r="M6" s="0"/>
      <c r="N6" s="0"/>
    </row>
    <row r="7" customFormat="false" ht="12.75" hidden="false" customHeight="false" outlineLevel="0" collapsed="false">
      <c r="A7" s="23" t="n">
        <v>0.434201388889051</v>
      </c>
      <c r="B7" s="24" t="s">
        <v>10</v>
      </c>
      <c r="C7" s="3" t="s">
        <v>16</v>
      </c>
      <c r="D7" s="33"/>
      <c r="E7" s="34" t="e">
        <f aca="false">NA()</f>
        <v>#N/A</v>
      </c>
      <c r="F7" s="25" t="e">
        <f aca="false">NA()</f>
        <v>#N/A</v>
      </c>
      <c r="G7" s="35" t="e">
        <f aca="false">IF(ISBLANK(#REF!),#REF!,#REF!)</f>
        <v>#REF!</v>
      </c>
      <c r="H7" s="26"/>
      <c r="I7" s="31" t="s">
        <v>16</v>
      </c>
      <c r="J7" s="31"/>
      <c r="K7" s="11" t="n">
        <v>0.278715277777778</v>
      </c>
      <c r="L7" s="32" t="n">
        <v>0.278715277777778</v>
      </c>
      <c r="M7" s="0"/>
      <c r="N7" s="0"/>
    </row>
    <row r="8" customFormat="false" ht="12.75" hidden="false" customHeight="true" outlineLevel="0" collapsed="false">
      <c r="A8" s="23" t="n">
        <v>0.448263888887595</v>
      </c>
      <c r="B8" s="24"/>
      <c r="C8" s="24"/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I8" s="31" t="s">
        <v>41</v>
      </c>
      <c r="J8" s="31"/>
      <c r="K8" s="11" t="n">
        <v>0.0301157407407407</v>
      </c>
      <c r="L8" s="32" t="n">
        <v>0.0301157407407407</v>
      </c>
      <c r="M8" s="0"/>
      <c r="N8" s="0"/>
    </row>
    <row r="9" customFormat="false" ht="12.75" hidden="false" customHeight="true" outlineLevel="0" collapsed="false">
      <c r="A9" s="23" t="n">
        <v>0.46094907407678</v>
      </c>
      <c r="B9" s="24" t="s">
        <v>10</v>
      </c>
      <c r="C9" s="3" t="s">
        <v>16</v>
      </c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31" t="s">
        <v>45</v>
      </c>
      <c r="J9" s="31"/>
      <c r="K9" s="11" t="n">
        <v>0.0140393518518519</v>
      </c>
      <c r="L9" s="32" t="n">
        <v>0.0140393518518519</v>
      </c>
      <c r="M9" s="0"/>
      <c r="N9" s="0"/>
    </row>
    <row r="10" customFormat="false" ht="12.75" hidden="false" customHeight="false" outlineLevel="0" collapsed="false">
      <c r="A10" s="1" t="n">
        <v>0.487048611110367</v>
      </c>
      <c r="B10" s="24"/>
      <c r="C10" s="38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36" t="s">
        <v>14</v>
      </c>
      <c r="J10" s="36" t="n">
        <v>0.00306712962962963</v>
      </c>
      <c r="K10" s="48" t="n">
        <v>0.45</v>
      </c>
      <c r="L10" s="37" t="n">
        <v>0.45306712962963</v>
      </c>
      <c r="M10" s="0"/>
      <c r="N10" s="0"/>
    </row>
    <row r="11" customFormat="false" ht="12.75" hidden="false" customHeight="false" outlineLevel="0" collapsed="false">
      <c r="A11" s="23" t="n">
        <v>0.508750000000873</v>
      </c>
      <c r="B11" s="24" t="s">
        <v>10</v>
      </c>
      <c r="C11" s="3" t="s">
        <v>16</v>
      </c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46875</v>
      </c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551099537035043</v>
      </c>
      <c r="B13" s="24" t="s">
        <v>42</v>
      </c>
      <c r="C13" s="24" t="s">
        <v>11</v>
      </c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554166666666667</v>
      </c>
      <c r="B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561377314814308</v>
      </c>
      <c r="B15" s="24" t="s">
        <v>10</v>
      </c>
      <c r="C15" s="3" t="s">
        <v>11</v>
      </c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576678240737238</v>
      </c>
      <c r="B16" s="24" t="s">
        <v>10</v>
      </c>
      <c r="C16" s="3" t="s">
        <v>16</v>
      </c>
      <c r="E16" s="5" t="e">
        <f aca="false">NA()</f>
        <v>#N/A</v>
      </c>
      <c r="F16" s="25" t="e">
        <f aca="false">NA()</f>
        <v>#N/A</v>
      </c>
      <c r="G16" s="7" t="str">
        <f aca="false">IF(ISBLANK(C9),B9,C9)</f>
        <v>conference</v>
      </c>
      <c r="H16" s="26" t="s">
        <v>46</v>
      </c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1" t="n">
        <v>0.592488425929332</v>
      </c>
      <c r="B17" s="24" t="s">
        <v>10</v>
      </c>
      <c r="C17" s="3" t="s">
        <v>16</v>
      </c>
      <c r="E17" s="5" t="e">
        <f aca="false">NA()</f>
        <v>#N/A</v>
      </c>
      <c r="F17" s="25" t="e">
        <f aca="false">NA()</f>
        <v>#N/A</v>
      </c>
      <c r="G17" s="7" t="str">
        <f aca="false">IF(ISBLANK(C13),B10,C13)</f>
        <v>mail</v>
      </c>
      <c r="H17" s="26" t="s">
        <v>47</v>
      </c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A18" s="1" t="n">
        <v>0.652511574073287</v>
      </c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A19" s="1" t="n">
        <v>0.664375000000291</v>
      </c>
      <c r="B19" s="24" t="s">
        <v>10</v>
      </c>
      <c r="C19" s="24" t="s">
        <v>41</v>
      </c>
      <c r="E19" s="5" t="e">
        <f aca="false">NA()</f>
        <v>#N/A</v>
      </c>
      <c r="F19" s="25" t="e">
        <f aca="false">NA()</f>
        <v>#N/A</v>
      </c>
      <c r="G19" s="7" t="str">
        <f aca="false">IF(ISBLANK(C19),B19,C19)</f>
        <v>i9947</v>
      </c>
      <c r="H19" s="42" t="s">
        <v>48</v>
      </c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A20" s="1" t="n">
        <v>0.69449074073782</v>
      </c>
      <c r="B20" s="24" t="s">
        <v>10</v>
      </c>
      <c r="C20" s="3" t="s">
        <v>16</v>
      </c>
      <c r="E20" s="5" t="e">
        <f aca="false">NA()</f>
        <v>#N/A</v>
      </c>
      <c r="F20" s="25" t="n">
        <f aca="false">IF(ISBLANK(A21),0,MOD(A21-A20,1))</f>
        <v>0.0191087962957681</v>
      </c>
      <c r="G20" s="7" t="str">
        <f aca="false">IF(ISBLANK(C20),B20,C20)</f>
        <v>conference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 t="n">
        <v>0.713599537033588</v>
      </c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 t="n">
        <v>0.71685185185197</v>
      </c>
      <c r="B22" s="24" t="s">
        <v>10</v>
      </c>
      <c r="C22" s="3" t="s">
        <v>16</v>
      </c>
      <c r="E22" s="5" t="e">
        <f aca="false">NA()</f>
        <v>#N/A</v>
      </c>
      <c r="F22" s="25" t="e">
        <f aca="false">NA()</f>
        <v>#N/A</v>
      </c>
      <c r="G22" s="7" t="str">
        <f aca="false">IF(ISBLANK(C23),B23,C23)</f>
        <v>bug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 t="n">
        <v>0.786018518519995</v>
      </c>
      <c r="B23" s="24" t="s">
        <v>10</v>
      </c>
      <c r="C23" s="3" t="s">
        <v>45</v>
      </c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5" t="s">
        <v>49</v>
      </c>
      <c r="I23" s="0"/>
      <c r="J23" s="0"/>
      <c r="K23" s="0"/>
      <c r="L23" s="0"/>
    </row>
    <row r="24" customFormat="false" ht="12.75" hidden="false" customHeight="false" outlineLevel="0" collapsed="false">
      <c r="A24" s="23" t="n">
        <v>0.800057870372257</v>
      </c>
      <c r="B24" s="24" t="s">
        <v>10</v>
      </c>
      <c r="C24" s="3" t="s">
        <v>16</v>
      </c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A25" s="1" t="n">
        <v>0.811724537037662</v>
      </c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A26" s="1" t="n">
        <v>0.815150462964084</v>
      </c>
      <c r="B26" s="2" t="s">
        <v>10</v>
      </c>
      <c r="C26" s="3" t="s">
        <v>16</v>
      </c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A27" s="1" t="n">
        <v>0.839803240742185</v>
      </c>
      <c r="B27" s="2" t="s">
        <v>10</v>
      </c>
      <c r="C27" s="3" t="s">
        <v>20</v>
      </c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A28" s="1" t="n">
        <v>0.880451388889924</v>
      </c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16793981481169</v>
      </c>
      <c r="B2" s="24" t="s">
        <v>10</v>
      </c>
      <c r="C2" s="24" t="s">
        <v>18</v>
      </c>
      <c r="E2" s="5" t="e">
        <f aca="false">NA()</f>
        <v>#N/A</v>
      </c>
      <c r="F2" s="25" t="n">
        <f aca="false">IF(ISBLANK(A3),0,MOD(A3-A2,1))</f>
        <v>0.0514120370353339</v>
      </c>
      <c r="G2" s="7" t="str">
        <f aca="false">IF(ISBLANK(C2),B2,C2)</f>
        <v>Spice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68206018516503</v>
      </c>
      <c r="B3" s="24"/>
      <c r="E3" s="5" t="e">
        <f aca="false">NA()</f>
        <v>#N/A</v>
      </c>
      <c r="F3" s="25" t="n">
        <f aca="false">IF(ISBLANK(A4),0,MOD(A4-A3,1))</f>
        <v>0.0511574074116652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419363425928168</v>
      </c>
      <c r="B4" s="24" t="s">
        <v>10</v>
      </c>
      <c r="C4" s="3" t="s">
        <v>18</v>
      </c>
      <c r="E4" s="5" t="e">
        <f aca="false">NA()</f>
        <v>#N/A</v>
      </c>
      <c r="F4" s="25" t="n">
        <f aca="false">IF(ISBLANK(A5),0,MOD(A5-A4,1))</f>
        <v>0.0395717592546134</v>
      </c>
      <c r="G4" s="7" t="str">
        <f aca="false">IF(ISBLANK(C4),B4,C4)</f>
        <v>Spice</v>
      </c>
      <c r="H4" s="26"/>
      <c r="I4" s="27" t="s">
        <v>16</v>
      </c>
      <c r="J4" s="27" t="n">
        <v>0.0687037037037037</v>
      </c>
      <c r="K4" s="29" t="n">
        <v>0.0687037037037037</v>
      </c>
      <c r="L4" s="0"/>
      <c r="M4" s="0"/>
      <c r="N4" s="0"/>
    </row>
    <row r="5" customFormat="false" ht="12.75" hidden="false" customHeight="false" outlineLevel="0" collapsed="false">
      <c r="A5" s="30" t="n">
        <v>0.458935185182781</v>
      </c>
      <c r="B5" s="24"/>
      <c r="C5" s="24"/>
      <c r="E5" s="5" t="e">
        <f aca="false">NA()</f>
        <v>#N/A</v>
      </c>
      <c r="F5" s="25" t="n">
        <f aca="false">IF(ISBLANK(A6),0,MOD(A6-A5,1))</f>
        <v>0.0227662037068512</v>
      </c>
      <c r="G5" s="7" t="str">
        <f aca="false">IF(ISBLANK(C6),B6,C6)</f>
        <v>conference</v>
      </c>
      <c r="H5" s="26"/>
      <c r="I5" s="31" t="s">
        <v>15</v>
      </c>
      <c r="J5" s="31" t="n">
        <v>0.00280092592592593</v>
      </c>
      <c r="K5" s="32" t="n">
        <v>0.00280092592592593</v>
      </c>
      <c r="L5" s="0"/>
      <c r="M5" s="0"/>
      <c r="N5" s="0"/>
    </row>
    <row r="6" customFormat="false" ht="12.75" hidden="false" customHeight="false" outlineLevel="0" collapsed="false">
      <c r="A6" s="30" t="n">
        <v>0.481701388889633</v>
      </c>
      <c r="B6" s="24" t="s">
        <v>10</v>
      </c>
      <c r="C6" s="24" t="s">
        <v>16</v>
      </c>
      <c r="E6" s="5" t="e">
        <f aca="false">NA()</f>
        <v>#N/A</v>
      </c>
      <c r="F6" s="25" t="n">
        <f aca="false">IF(ISBLANK(A7),0,MOD(A7-A6,1))</f>
        <v>0.0408449074093369</v>
      </c>
      <c r="G6" s="7" t="str">
        <f aca="false">IF(ISBLANK(C8),B7,C8)</f>
        <v>conference</v>
      </c>
      <c r="H6" s="26"/>
      <c r="I6" s="31" t="s">
        <v>18</v>
      </c>
      <c r="J6" s="31" t="n">
        <v>0.0909837962962963</v>
      </c>
      <c r="K6" s="32" t="n">
        <v>0.0909837962962963</v>
      </c>
      <c r="L6" s="0"/>
      <c r="M6" s="0"/>
      <c r="N6" s="0"/>
    </row>
    <row r="7" customFormat="false" ht="12.75" hidden="false" customHeight="false" outlineLevel="0" collapsed="false">
      <c r="A7" s="23" t="n">
        <v>0.52254629629897</v>
      </c>
      <c r="B7" s="24"/>
      <c r="D7" s="33"/>
      <c r="E7" s="34" t="e">
        <f aca="false">NA()</f>
        <v>#N/A</v>
      </c>
      <c r="F7" s="25" t="n">
        <f aca="false">IF(ISBLANK(A8),0,MOD(A8-A7,1))</f>
        <v>0.0691319444449619</v>
      </c>
      <c r="G7" s="35" t="e">
        <f aca="false">IF(ISBLANK(#REF!),#REF!,#REF!)</f>
        <v>#REF!</v>
      </c>
      <c r="H7" s="26"/>
      <c r="I7" s="36" t="s">
        <v>14</v>
      </c>
      <c r="J7" s="36" t="n">
        <v>0.162488425925926</v>
      </c>
      <c r="K7" s="37" t="n">
        <v>0.162488425925926</v>
      </c>
      <c r="L7" s="0"/>
      <c r="M7" s="0"/>
      <c r="N7" s="0"/>
    </row>
    <row r="8" customFormat="false" ht="12.75" hidden="false" customHeight="true" outlineLevel="0" collapsed="false">
      <c r="A8" s="23" t="n">
        <v>0.591678240743931</v>
      </c>
      <c r="B8" s="24" t="s">
        <v>10</v>
      </c>
      <c r="C8" s="24" t="s">
        <v>16</v>
      </c>
      <c r="E8" s="5" t="e">
        <f aca="false">NA()</f>
        <v>#N/A</v>
      </c>
      <c r="F8" s="25" t="n">
        <f aca="false">IF(ISBLANK(A9),0,MOD(A9-A8,1))</f>
        <v>0.00609953703678912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597777777780721</v>
      </c>
      <c r="B9" s="24"/>
      <c r="E9" s="5" t="e">
        <f aca="false">NA()</f>
        <v>#N/A</v>
      </c>
      <c r="F9" s="25" t="n">
        <f aca="false">IF(ISBLANK(A10),0,MOD(A10-A9,1))</f>
        <v>0.00706018518394558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04837962964666</v>
      </c>
      <c r="B10" s="24" t="s">
        <v>10</v>
      </c>
      <c r="C10" s="38" t="s">
        <v>16</v>
      </c>
      <c r="E10" s="5" t="e">
        <f aca="false">NA()</f>
        <v>#N/A</v>
      </c>
      <c r="F10" s="25" t="n">
        <f aca="false">IF(ISBLANK(A11),0,MOD(A11-A10,1))</f>
        <v>0.0217592592598521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626597222224518</v>
      </c>
      <c r="B11" s="24"/>
      <c r="E11" s="5" t="e">
        <f aca="false">NA()</f>
        <v>#N/A</v>
      </c>
      <c r="F11" s="25" t="n">
        <f aca="false">IF(ISBLANK(A12),0,MOD(A12-A11,1))</f>
        <v>0.0107870370338787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37384259258397</v>
      </c>
      <c r="B12" s="24" t="s">
        <v>10</v>
      </c>
      <c r="C12" s="24" t="s">
        <v>15</v>
      </c>
      <c r="E12" s="5" t="e">
        <f aca="false">NA()</f>
        <v>#N/A</v>
      </c>
      <c r="F12" s="25" t="n">
        <f aca="false">IF(ISBLANK(A13),0,MOD(A13-A12,1))</f>
        <v>0.00280092592583969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640185185184237</v>
      </c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3),B10,C13)</f>
        <v>ACM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125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680555555300089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19305555553001</v>
      </c>
      <c r="B3" s="24"/>
      <c r="E3" s="5" t="e">
        <f aca="false">NA()</f>
        <v>#N/A</v>
      </c>
      <c r="F3" s="25" t="n">
        <f aca="false">IF(ISBLANK(A4),0,MOD(A4-A3,1))</f>
        <v>0.266828703708597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586134259261598</v>
      </c>
      <c r="B4" s="24" t="s">
        <v>10</v>
      </c>
      <c r="C4" s="3" t="s">
        <v>13</v>
      </c>
      <c r="E4" s="5" t="e">
        <f aca="false">NA()</f>
        <v>#N/A</v>
      </c>
      <c r="F4" s="25" t="n">
        <f aca="false">IF(ISBLANK(A5),0,MOD(A5-A4,1))</f>
        <v>0.0189930555497995</v>
      </c>
      <c r="G4" s="7" t="str">
        <f aca="false">IF(ISBLANK(C4),B4,C4)</f>
        <v>training</v>
      </c>
      <c r="H4" s="26"/>
      <c r="I4" s="27" t="s">
        <v>11</v>
      </c>
      <c r="J4" s="27" t="n">
        <v>0.00680555555555556</v>
      </c>
      <c r="K4" s="29" t="n">
        <v>0.00680555555555556</v>
      </c>
      <c r="L4" s="0"/>
      <c r="M4" s="0"/>
      <c r="N4" s="0"/>
    </row>
    <row r="5" customFormat="false" ht="12.75" hidden="false" customHeight="false" outlineLevel="0" collapsed="false">
      <c r="A5" s="30" t="n">
        <v>0.605127314811398</v>
      </c>
      <c r="B5" s="24" t="s">
        <v>10</v>
      </c>
      <c r="C5" s="24" t="s">
        <v>16</v>
      </c>
      <c r="E5" s="5" t="e">
        <f aca="false">NA()</f>
        <v>#N/A</v>
      </c>
      <c r="F5" s="25" t="n">
        <f aca="false">IF(ISBLANK(A6),0,MOD(A6-A5,1))</f>
        <v>0.0321643518545898</v>
      </c>
      <c r="G5" s="7" t="n">
        <f aca="false">IF(ISBLANK(C6),B6,C6)</f>
        <v>0</v>
      </c>
      <c r="H5" s="26"/>
      <c r="I5" s="31" t="s">
        <v>16</v>
      </c>
      <c r="J5" s="31" t="n">
        <v>0.10912037037037</v>
      </c>
      <c r="K5" s="32" t="n">
        <v>0.10912037037037</v>
      </c>
      <c r="L5" s="0"/>
      <c r="M5" s="0"/>
      <c r="N5" s="0"/>
    </row>
    <row r="6" customFormat="false" ht="12.75" hidden="false" customHeight="false" outlineLevel="0" collapsed="false">
      <c r="A6" s="30" t="n">
        <v>0.637291666665988</v>
      </c>
      <c r="B6" s="24"/>
      <c r="C6" s="24"/>
      <c r="E6" s="5" t="e">
        <f aca="false">NA()</f>
        <v>#N/A</v>
      </c>
      <c r="F6" s="25" t="n">
        <f aca="false">IF(ISBLANK(A7),0,MOD(A7-A6,1))</f>
        <v>0.0595138888893416</v>
      </c>
      <c r="G6" s="7" t="str">
        <f aca="false">IF(ISBLANK(C8),B7,C8)</f>
        <v>ACME</v>
      </c>
      <c r="H6" s="26"/>
      <c r="I6" s="31" t="s">
        <v>13</v>
      </c>
      <c r="J6" s="31" t="n">
        <v>0.0189930555555556</v>
      </c>
      <c r="K6" s="32" t="n">
        <v>0.0189930555555556</v>
      </c>
      <c r="L6" s="0"/>
      <c r="M6" s="0"/>
      <c r="N6" s="0"/>
    </row>
    <row r="7" customFormat="false" ht="12.75" hidden="false" customHeight="false" outlineLevel="0" collapsed="false">
      <c r="A7" s="23" t="n">
        <v>0.696805555555329</v>
      </c>
      <c r="B7" s="24" t="s">
        <v>10</v>
      </c>
      <c r="C7" s="3" t="s">
        <v>16</v>
      </c>
      <c r="D7" s="33"/>
      <c r="E7" s="34" t="e">
        <f aca="false">NA()</f>
        <v>#N/A</v>
      </c>
      <c r="F7" s="25" t="n">
        <f aca="false">IF(ISBLANK(A8),0,MOD(A8-A7,1))</f>
        <v>0.031284722223063</v>
      </c>
      <c r="G7" s="35" t="e">
        <f aca="false">IF(ISBLANK(#REF!),#REF!,#REF!)</f>
        <v>#REF!</v>
      </c>
      <c r="H7" s="26"/>
      <c r="I7" s="36" t="s">
        <v>14</v>
      </c>
      <c r="J7" s="36" t="n">
        <v>0.134918981481482</v>
      </c>
      <c r="K7" s="37" t="n">
        <v>0.134918981481482</v>
      </c>
      <c r="L7" s="0"/>
      <c r="M7" s="0"/>
      <c r="N7" s="0"/>
    </row>
    <row r="8" customFormat="false" ht="12.75" hidden="false" customHeight="true" outlineLevel="0" collapsed="false">
      <c r="A8" s="23" t="n">
        <v>0.728090277778392</v>
      </c>
      <c r="B8" s="24"/>
      <c r="C8" s="24"/>
      <c r="E8" s="5" t="e">
        <f aca="false">NA()</f>
        <v>#N/A</v>
      </c>
      <c r="F8" s="25" t="n">
        <f aca="false">IF(ISBLANK(A9),0,MOD(A9-A8,1))</f>
        <v>0.015937500000291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744027777778683</v>
      </c>
      <c r="B9" s="24" t="s">
        <v>10</v>
      </c>
      <c r="C9" s="3" t="s">
        <v>16</v>
      </c>
      <c r="E9" s="5" t="e">
        <f aca="false">NA()</f>
        <v>#N/A</v>
      </c>
      <c r="F9" s="25" t="n">
        <f aca="false">IF(ISBLANK(A10),0,MOD(A10-A9,1))</f>
        <v>0.00839120370073943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752418981479423</v>
      </c>
      <c r="B10" s="24"/>
      <c r="C10" s="38"/>
      <c r="E10" s="5" t="e">
        <f aca="false">NA()</f>
        <v>#N/A</v>
      </c>
      <c r="F10" s="25" t="n">
        <f aca="false">IF(ISBLANK(A11),0,MOD(A11-A10,1))</f>
        <v>0.0136111111132777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7660300925927</v>
      </c>
      <c r="B11" s="24" t="s">
        <v>10</v>
      </c>
      <c r="C11" s="3" t="s">
        <v>16</v>
      </c>
      <c r="E11" s="5" t="e">
        <f aca="false">NA()</f>
        <v>#N/A</v>
      </c>
      <c r="F11" s="25" t="n">
        <f aca="false">IF(ISBLANK(A12),0,MOD(A12-A11,1))</f>
        <v>0.0372800925906631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803310185183364</v>
      </c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str">
        <f aca="false">IF(ISBLANK(C9),B9,C9)</f>
        <v>conference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58877314816345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04050925874617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269282407403807</v>
      </c>
      <c r="B3" s="24"/>
      <c r="E3" s="5" t="e">
        <f aca="false">NA()</f>
        <v>#N/A</v>
      </c>
      <c r="F3" s="25" t="n">
        <f aca="false">IF(ISBLANK(A4),0,MOD(A4-A3,1))</f>
        <v>0.181550925932243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45083333333605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149884259226383</v>
      </c>
      <c r="G4" s="7" t="str">
        <f aca="false">IF(ISBLANK(C4),B4,C4)</f>
        <v>mail</v>
      </c>
      <c r="H4" s="26"/>
      <c r="I4" s="27" t="s">
        <v>11</v>
      </c>
      <c r="J4" s="27" t="n">
        <v>0.0253935185185185</v>
      </c>
      <c r="K4" s="29" t="n">
        <v>0.0253935185185185</v>
      </c>
      <c r="L4" s="0"/>
      <c r="M4" s="0"/>
      <c r="N4" s="0"/>
    </row>
    <row r="5" customFormat="false" ht="12.75" hidden="false" customHeight="false" outlineLevel="0" collapsed="false">
      <c r="A5" s="30" t="n">
        <v>0.465821759258688</v>
      </c>
      <c r="B5" s="24"/>
      <c r="C5" s="24"/>
      <c r="E5" s="5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36" t="s">
        <v>14</v>
      </c>
      <c r="J5" s="36" t="n">
        <v>0.0253935185185185</v>
      </c>
      <c r="K5" s="37" t="n">
        <v>0.0253935185185185</v>
      </c>
      <c r="L5" s="0"/>
      <c r="M5" s="0"/>
      <c r="N5" s="0"/>
    </row>
    <row r="6" customFormat="false" ht="12.75" hidden="false" customHeight="false" outlineLevel="0" collapsed="false">
      <c r="A6" s="30"/>
      <c r="B6" s="24"/>
      <c r="C6" s="24"/>
      <c r="E6" s="5" t="e">
        <f aca="false">NA()</f>
        <v>#N/A</v>
      </c>
      <c r="F6" s="25" t="n">
        <f aca="false">IF(ISBLANK(A7),0,MOD(A7-A6,1))</f>
        <v>0</v>
      </c>
      <c r="G6" s="7" t="n">
        <f aca="false">IF(ISBLANK(C8),B7,C8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23"/>
      <c r="B7" s="24"/>
      <c r="D7" s="33"/>
      <c r="E7" s="34" t="e">
        <f aca="false">NA()</f>
        <v>#N/A</v>
      </c>
      <c r="F7" s="25" t="n">
        <f aca="false">IF(ISBLANK(A8),0,MOD(A8-A7,1))</f>
        <v>0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C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85057870372839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976851851737592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294826388890215</v>
      </c>
      <c r="B3" s="24"/>
      <c r="E3" s="5" t="e">
        <f aca="false">NA()</f>
        <v>#N/A</v>
      </c>
      <c r="F3" s="25" t="n">
        <f aca="false">IF(ISBLANK(A4),0,MOD(A4-A3,1))</f>
        <v>0.0480671296318178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342893518522033</v>
      </c>
      <c r="B4" s="24" t="s">
        <v>10</v>
      </c>
      <c r="C4" s="3" t="s">
        <v>16</v>
      </c>
      <c r="E4" s="5" t="e">
        <f aca="false">NA()</f>
        <v>#N/A</v>
      </c>
      <c r="F4" s="25" t="n">
        <f aca="false">IF(ISBLANK(A5),0,MOD(A5-A4,1))</f>
        <v>0.0182175925890786</v>
      </c>
      <c r="G4" s="7" t="str">
        <f aca="false">IF(ISBLANK(C4),B4,C4)</f>
        <v>conference</v>
      </c>
      <c r="H4" s="26"/>
      <c r="I4" s="27" t="s">
        <v>11</v>
      </c>
      <c r="J4" s="27" t="n">
        <v>0.0382986111111111</v>
      </c>
      <c r="K4" s="29" t="n">
        <v>0.0382986111111111</v>
      </c>
      <c r="L4" s="0"/>
      <c r="M4" s="0"/>
      <c r="N4" s="0"/>
    </row>
    <row r="5" customFormat="false" ht="12.75" hidden="false" customHeight="false" outlineLevel="0" collapsed="false">
      <c r="A5" s="30" t="n">
        <v>0.361111111111111</v>
      </c>
      <c r="B5" s="24"/>
      <c r="C5" s="24"/>
      <c r="E5" s="5" t="e">
        <f aca="false">NA()</f>
        <v>#N/A</v>
      </c>
      <c r="F5" s="25" t="n">
        <f aca="false">IF(ISBLANK(A6),0,MOD(A6-A5,1))</f>
        <v>0.00694444444363601</v>
      </c>
      <c r="G5" s="7" t="str">
        <f aca="false">IF(ISBLANK(C6),B6,C6)</f>
        <v>conference</v>
      </c>
      <c r="H5" s="26"/>
      <c r="I5" s="31" t="s">
        <v>16</v>
      </c>
      <c r="J5" s="31" t="n">
        <v>0.0474884259259259</v>
      </c>
      <c r="K5" s="32" t="n">
        <v>0.0474884259259259</v>
      </c>
      <c r="L5" s="0"/>
      <c r="M5" s="0"/>
      <c r="N5" s="0"/>
    </row>
    <row r="6" customFormat="false" ht="12.75" hidden="false" customHeight="false" outlineLevel="0" collapsed="false">
      <c r="A6" s="30" t="n">
        <v>0.368055555554747</v>
      </c>
      <c r="B6" s="24" t="s">
        <v>10</v>
      </c>
      <c r="C6" s="24" t="s">
        <v>16</v>
      </c>
      <c r="E6" s="5" t="e">
        <f aca="false">NA()</f>
        <v>#N/A</v>
      </c>
      <c r="F6" s="25" t="n">
        <f aca="false">IF(ISBLANK(A7),0,MOD(A7-A6,1))</f>
        <v>0.0158912037077243</v>
      </c>
      <c r="G6" s="7" t="str">
        <f aca="false">IF(ISBLANK(C8),B7,C8)</f>
        <v>conference</v>
      </c>
      <c r="H6" s="26"/>
      <c r="I6" s="31" t="s">
        <v>15</v>
      </c>
      <c r="J6" s="31" t="n">
        <v>0.00440972222222222</v>
      </c>
      <c r="K6" s="32" t="n">
        <v>0.00440972222222222</v>
      </c>
      <c r="L6" s="0"/>
      <c r="M6" s="0"/>
      <c r="N6" s="0"/>
    </row>
    <row r="7" customFormat="false" ht="12.75" hidden="false" customHeight="false" outlineLevel="0" collapsed="false">
      <c r="A7" s="23" t="n">
        <v>0.383946759262471</v>
      </c>
      <c r="B7" s="24"/>
      <c r="D7" s="33"/>
      <c r="E7" s="34" t="e">
        <f aca="false">NA()</f>
        <v>#N/A</v>
      </c>
      <c r="F7" s="25" t="n">
        <f aca="false">IF(ISBLANK(A8),0,MOD(A8-A7,1))</f>
        <v>0.041539351848769</v>
      </c>
      <c r="G7" s="35" t="e">
        <f aca="false">IF(ISBLANK(#REF!),#REF!,#REF!)</f>
        <v>#REF!</v>
      </c>
      <c r="H7" s="26"/>
      <c r="I7" s="36" t="s">
        <v>14</v>
      </c>
      <c r="J7" s="36" t="n">
        <v>0.0901967592592593</v>
      </c>
      <c r="K7" s="37" t="n">
        <v>0.0901967592592593</v>
      </c>
      <c r="L7" s="0"/>
      <c r="M7" s="0"/>
      <c r="N7" s="0"/>
    </row>
    <row r="8" customFormat="false" ht="12.75" hidden="false" customHeight="true" outlineLevel="0" collapsed="false">
      <c r="A8" s="23" t="n">
        <v>0.42548611111124</v>
      </c>
      <c r="B8" s="24" t="s">
        <v>10</v>
      </c>
      <c r="C8" s="24" t="s">
        <v>16</v>
      </c>
      <c r="E8" s="5" t="e">
        <f aca="false">NA()</f>
        <v>#N/A</v>
      </c>
      <c r="F8" s="25" t="n">
        <f aca="false">IF(ISBLANK(A9),0,MOD(A9-A8,1))</f>
        <v>0.0133796296286164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438865740739857</v>
      </c>
      <c r="B9" s="24"/>
      <c r="E9" s="5" t="e">
        <f aca="false">NA()</f>
        <v>#N/A</v>
      </c>
      <c r="F9" s="25" t="n">
        <f aca="false">IF(ISBLANK(A10),0,MOD(A10-A9,1))</f>
        <v>0.0122569444429246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451122685182781</v>
      </c>
      <c r="B10" s="24" t="s">
        <v>10</v>
      </c>
      <c r="C10" s="38" t="s">
        <v>11</v>
      </c>
      <c r="E10" s="5" t="e">
        <f aca="false">NA()</f>
        <v>#N/A</v>
      </c>
      <c r="F10" s="25" t="n">
        <f aca="false">IF(ISBLANK(A11),0,MOD(A11-A10,1))</f>
        <v>0.0250115740782348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476134259261016</v>
      </c>
      <c r="B11" s="24"/>
      <c r="E11" s="5" t="e">
        <f aca="false">NA()</f>
        <v>#N/A</v>
      </c>
      <c r="F11" s="25" t="n">
        <f aca="false">IF(ISBLANK(A12),0,MOD(A12-A11,1))</f>
        <v>0.0691898148143082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45324074075325</v>
      </c>
      <c r="B12" s="24" t="s">
        <v>10</v>
      </c>
      <c r="C12" s="24" t="s">
        <v>11</v>
      </c>
      <c r="E12" s="5" t="e">
        <f aca="false">NA()</f>
        <v>#N/A</v>
      </c>
      <c r="F12" s="25" t="n">
        <f aca="false">IF(ISBLANK(A13),0,MOD(A13-A12,1))</f>
        <v>0.00351851851883112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548842592594156</v>
      </c>
      <c r="B13" s="24"/>
      <c r="C13" s="24"/>
      <c r="E13" s="5" t="e">
        <f aca="false">NA()</f>
        <v>#N/A</v>
      </c>
      <c r="F13" s="25" t="n">
        <f aca="false">IF(ISBLANK(A14),0,MOD(A14-A13,1))</f>
        <v>0.194236111106875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43078703701031</v>
      </c>
      <c r="B14" s="24" t="s">
        <v>10</v>
      </c>
      <c r="C14" s="3" t="s">
        <v>15</v>
      </c>
      <c r="E14" s="5" t="e">
        <f aca="false">NA()</f>
        <v>#N/A</v>
      </c>
      <c r="F14" s="25" t="n">
        <f aca="false">IF(ISBLANK(A15),0,MOD(A15-A14,1))</f>
        <v>0.00440972222713754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747488425928168</v>
      </c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3),B10,C13)</f>
        <v>ACM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23518518519995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2974537035916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236493055555911</v>
      </c>
      <c r="B3" s="24"/>
      <c r="E3" s="5" t="e">
        <f aca="false">NA()</f>
        <v>#N/A</v>
      </c>
      <c r="F3" s="25" t="n">
        <f aca="false">IF(ISBLANK(A4),0,MOD(A4-A3,1))</f>
        <v>0.324328703703941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560821759259852</v>
      </c>
      <c r="B4" s="24" t="s">
        <v>10</v>
      </c>
      <c r="C4" s="3" t="s">
        <v>16</v>
      </c>
      <c r="E4" s="5" t="e">
        <f aca="false">NA()</f>
        <v>#N/A</v>
      </c>
      <c r="F4" s="25" t="n">
        <f aca="false">IF(ISBLANK(A5),0,MOD(A5-A4,1))</f>
        <v>0.0249305555553292</v>
      </c>
      <c r="G4" s="7" t="str">
        <f aca="false">IF(ISBLANK(C4),B4,C4)</f>
        <v>conference</v>
      </c>
      <c r="H4" s="26"/>
      <c r="I4" s="27" t="s">
        <v>11</v>
      </c>
      <c r="J4" s="27" t="n">
        <v>0.012974537037037</v>
      </c>
      <c r="K4" s="29" t="n">
        <v>0.012974537037037</v>
      </c>
      <c r="L4" s="0"/>
      <c r="M4" s="0"/>
      <c r="N4" s="0"/>
    </row>
    <row r="5" customFormat="false" ht="12.75" hidden="false" customHeight="false" outlineLevel="0" collapsed="false">
      <c r="A5" s="30" t="n">
        <v>0.585752314815181</v>
      </c>
      <c r="B5" s="24"/>
      <c r="C5" s="24"/>
      <c r="E5" s="5" t="e">
        <f aca="false">NA()</f>
        <v>#N/A</v>
      </c>
      <c r="F5" s="25" t="n">
        <f aca="false">IF(ISBLANK(A6),0,MOD(A6-A5,1))</f>
        <v>0.0346875000032014</v>
      </c>
      <c r="G5" s="7" t="str">
        <f aca="false">IF(ISBLANK(C6),B6,C6)</f>
        <v>i10060</v>
      </c>
      <c r="H5" s="26"/>
      <c r="I5" s="31" t="s">
        <v>16</v>
      </c>
      <c r="J5" s="31" t="n">
        <v>0.0278009259259259</v>
      </c>
      <c r="K5" s="32" t="n">
        <v>0.0278009259259259</v>
      </c>
      <c r="L5" s="0"/>
      <c r="M5" s="0"/>
      <c r="N5" s="0"/>
    </row>
    <row r="6" customFormat="false" ht="12.75" hidden="false" customHeight="false" outlineLevel="0" collapsed="false">
      <c r="A6" s="30" t="n">
        <v>0.620439814818383</v>
      </c>
      <c r="B6" s="24" t="s">
        <v>10</v>
      </c>
      <c r="C6" s="24" t="s">
        <v>19</v>
      </c>
      <c r="E6" s="5" t="e">
        <f aca="false">NA()</f>
        <v>#N/A</v>
      </c>
      <c r="F6" s="25" t="n">
        <f aca="false">IF(ISBLANK(A7),0,MOD(A7-A6,1))</f>
        <v>0.018171296294895</v>
      </c>
      <c r="G6" s="7" t="str">
        <f aca="false">IF(ISBLANK(C8),B7,C8)</f>
        <v>ACME</v>
      </c>
      <c r="H6" s="26"/>
      <c r="I6" s="31" t="s">
        <v>19</v>
      </c>
      <c r="J6" s="31" t="n">
        <v>0.0181712962962963</v>
      </c>
      <c r="K6" s="32" t="n">
        <v>0.0181712962962963</v>
      </c>
      <c r="L6" s="0"/>
      <c r="M6" s="0"/>
      <c r="N6" s="0"/>
    </row>
    <row r="7" customFormat="false" ht="12.75" hidden="false" customHeight="false" outlineLevel="0" collapsed="false">
      <c r="A7" s="23" t="n">
        <v>0.638611111113278</v>
      </c>
      <c r="B7" s="24" t="s">
        <v>10</v>
      </c>
      <c r="C7" s="3" t="s">
        <v>16</v>
      </c>
      <c r="D7" s="33"/>
      <c r="E7" s="34" t="e">
        <f aca="false">NA()</f>
        <v>#N/A</v>
      </c>
      <c r="F7" s="25" t="n">
        <f aca="false">IF(ISBLANK(A8),0,MOD(A8-A7,1))</f>
        <v>0.00287037036468973</v>
      </c>
      <c r="G7" s="35" t="e">
        <f aca="false">IF(ISBLANK(#REF!),#REF!,#REF!)</f>
        <v>#REF!</v>
      </c>
      <c r="H7" s="26"/>
      <c r="I7" s="31" t="s">
        <v>18</v>
      </c>
      <c r="J7" s="31" t="n">
        <v>0.136006944444444</v>
      </c>
      <c r="K7" s="32" t="n">
        <v>0.136006944444444</v>
      </c>
      <c r="L7" s="0"/>
      <c r="M7" s="0"/>
      <c r="N7" s="0"/>
    </row>
    <row r="8" customFormat="false" ht="12.75" hidden="false" customHeight="true" outlineLevel="0" collapsed="false">
      <c r="A8" s="23" t="n">
        <v>0.641481481477968</v>
      </c>
      <c r="B8" s="24"/>
      <c r="C8" s="24"/>
      <c r="E8" s="5" t="e">
        <f aca="false">NA()</f>
        <v>#N/A</v>
      </c>
      <c r="F8" s="25" t="n">
        <f aca="false">IF(ISBLANK(A9),0,MOD(A9-A8,1))</f>
        <v>0.098981481482042</v>
      </c>
      <c r="G8" s="7" t="e">
        <f aca="false">NA()</f>
        <v>#N/A</v>
      </c>
      <c r="I8" s="36" t="s">
        <v>14</v>
      </c>
      <c r="J8" s="36" t="n">
        <v>0.194953703703704</v>
      </c>
      <c r="K8" s="37" t="n">
        <v>0.194953703703704</v>
      </c>
      <c r="L8" s="0"/>
      <c r="M8" s="0"/>
      <c r="N8" s="0"/>
    </row>
    <row r="9" customFormat="false" ht="12.75" hidden="false" customHeight="true" outlineLevel="0" collapsed="false">
      <c r="A9" s="23" t="n">
        <v>0.74046296296001</v>
      </c>
      <c r="B9" s="24" t="s">
        <v>10</v>
      </c>
      <c r="C9" s="3" t="s">
        <v>18</v>
      </c>
      <c r="E9" s="5" t="e">
        <f aca="false">NA()</f>
        <v>#N/A</v>
      </c>
      <c r="F9" s="25" t="n">
        <f aca="false">IF(ISBLANK(A10),0,MOD(A10-A9,1))</f>
        <v>0.0738310185188311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814293981478841</v>
      </c>
      <c r="B10" s="24"/>
      <c r="C10" s="38"/>
      <c r="E10" s="5" t="e">
        <f aca="false">NA()</f>
        <v>#N/A</v>
      </c>
      <c r="F10" s="25" t="n">
        <f aca="false">IF(ISBLANK(A11),0,MOD(A11-A10,1))</f>
        <v>0.0617939814837882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876087962962629</v>
      </c>
      <c r="B11" s="24" t="s">
        <v>10</v>
      </c>
      <c r="C11" s="3" t="s">
        <v>18</v>
      </c>
      <c r="E11" s="5" t="e">
        <f aca="false">NA()</f>
        <v>#N/A</v>
      </c>
      <c r="F11" s="25" t="n">
        <f aca="false">IF(ISBLANK(A12),0,MOD(A12-A11,1))</f>
        <v>0.031423611108039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907511574070668</v>
      </c>
      <c r="B12" s="24"/>
      <c r="C12" s="24"/>
      <c r="E12" s="5" t="e">
        <f aca="false">NA()</f>
        <v>#N/A</v>
      </c>
      <c r="F12" s="25" t="n">
        <f aca="false">IF(ISBLANK(A13),0,MOD(A13-A12,1))</f>
        <v>0.00474537037371192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91225694444438</v>
      </c>
      <c r="B13" s="24" t="s">
        <v>10</v>
      </c>
      <c r="C13" s="24" t="s">
        <v>18</v>
      </c>
      <c r="E13" s="5" t="e">
        <f aca="false">NA()</f>
        <v>#N/A</v>
      </c>
      <c r="F13" s="25" t="n">
        <f aca="false">IF(ISBLANK(A14),0,MOD(A14-A13,1))</f>
        <v>0.0307523148148903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94300925925927</v>
      </c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str">
        <f aca="false">IF(ISBLANK(C9),B9,C9)</f>
        <v>Spice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3),B10,C13)</f>
        <v>Spic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00590277780429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826388888526708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08854166665697</v>
      </c>
      <c r="B3" s="24"/>
      <c r="E3" s="5" t="e">
        <f aca="false">NA()</f>
        <v>#N/A</v>
      </c>
      <c r="F3" s="25" t="n">
        <f aca="false">IF(ISBLANK(A4),0,MOD(A4-A3,1))</f>
        <v>0.0244791666676368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333333333333333</v>
      </c>
      <c r="B4" s="24" t="s">
        <v>10</v>
      </c>
      <c r="C4" s="3" t="s">
        <v>16</v>
      </c>
      <c r="E4" s="5" t="e">
        <f aca="false">NA()</f>
        <v>#N/A</v>
      </c>
      <c r="F4" s="25" t="n">
        <f aca="false">IF(ISBLANK(A5),0,MOD(A5-A4,1))</f>
        <v>0.0152662037022916</v>
      </c>
      <c r="G4" s="7" t="str">
        <f aca="false">IF(ISBLANK(C4),B4,C4)</f>
        <v>conference</v>
      </c>
      <c r="H4" s="26"/>
      <c r="I4" s="27" t="s">
        <v>11</v>
      </c>
      <c r="J4" s="27" t="n">
        <v>0.0241319444444444</v>
      </c>
      <c r="K4" s="29" t="n">
        <v>0.0241319444444444</v>
      </c>
      <c r="L4" s="0"/>
      <c r="M4" s="0"/>
      <c r="N4" s="0"/>
    </row>
    <row r="5" customFormat="false" ht="12.75" hidden="false" customHeight="false" outlineLevel="0" collapsed="false">
      <c r="A5" s="30" t="n">
        <v>0.348599537035625</v>
      </c>
      <c r="B5" s="24"/>
      <c r="C5" s="24"/>
      <c r="E5" s="5" t="e">
        <f aca="false">NA()</f>
        <v>#N/A</v>
      </c>
      <c r="F5" s="25" t="n">
        <f aca="false">IF(ISBLANK(A6),0,MOD(A6-A5,1))</f>
        <v>0.0769328703681822</v>
      </c>
      <c r="G5" s="7" t="str">
        <f aca="false">IF(ISBLANK(C6),B6,C6)</f>
        <v>conference</v>
      </c>
      <c r="H5" s="26"/>
      <c r="I5" s="31" t="s">
        <v>16</v>
      </c>
      <c r="J5" s="31" t="n">
        <v>0.224340277777778</v>
      </c>
      <c r="K5" s="32" t="n">
        <v>0.224340277777778</v>
      </c>
      <c r="L5" s="0"/>
      <c r="M5" s="0"/>
      <c r="N5" s="0"/>
    </row>
    <row r="6" customFormat="false" ht="12.75" hidden="false" customHeight="false" outlineLevel="0" collapsed="false">
      <c r="A6" s="30" t="n">
        <v>0.425532407403807</v>
      </c>
      <c r="B6" s="24" t="s">
        <v>10</v>
      </c>
      <c r="C6" s="24" t="s">
        <v>16</v>
      </c>
      <c r="E6" s="5" t="e">
        <f aca="false">NA()</f>
        <v>#N/A</v>
      </c>
      <c r="F6" s="25" t="n">
        <f aca="false">IF(ISBLANK(A7),0,MOD(A7-A6,1))</f>
        <v>0.0538888888913789</v>
      </c>
      <c r="G6" s="7" t="str">
        <f aca="false">IF(ISBLANK(C8),B7,C8)</f>
        <v>conference</v>
      </c>
      <c r="H6" s="26"/>
      <c r="I6" s="31" t="s">
        <v>15</v>
      </c>
      <c r="J6" s="31" t="n">
        <v>0.0361226851851852</v>
      </c>
      <c r="K6" s="32" t="n">
        <v>0.0361226851851852</v>
      </c>
      <c r="L6" s="0"/>
      <c r="M6" s="0"/>
      <c r="N6" s="0"/>
    </row>
    <row r="7" customFormat="false" ht="12.75" hidden="false" customHeight="false" outlineLevel="0" collapsed="false">
      <c r="A7" s="23" t="n">
        <v>0.479421296295186</v>
      </c>
      <c r="B7" s="24"/>
      <c r="D7" s="33"/>
      <c r="E7" s="34" t="e">
        <f aca="false">NA()</f>
        <v>#N/A</v>
      </c>
      <c r="F7" s="25" t="n">
        <f aca="false">IF(ISBLANK(A8),0,MOD(A8-A7,1))</f>
        <v>0.0422569444490364</v>
      </c>
      <c r="G7" s="35" t="e">
        <f aca="false">IF(ISBLANK(#REF!),#REF!,#REF!)</f>
        <v>#REF!</v>
      </c>
      <c r="H7" s="26"/>
      <c r="I7" s="36" t="s">
        <v>14</v>
      </c>
      <c r="J7" s="36" t="n">
        <v>0.284594907407407</v>
      </c>
      <c r="K7" s="37" t="n">
        <v>0.284594907407407</v>
      </c>
      <c r="L7" s="0"/>
      <c r="M7" s="0"/>
      <c r="N7" s="0"/>
    </row>
    <row r="8" customFormat="false" ht="12.75" hidden="false" customHeight="true" outlineLevel="0" collapsed="false">
      <c r="A8" s="23" t="n">
        <v>0.521678240744222</v>
      </c>
      <c r="B8" s="24" t="s">
        <v>10</v>
      </c>
      <c r="C8" s="24" t="s">
        <v>16</v>
      </c>
      <c r="E8" s="5" t="e">
        <f aca="false">NA()</f>
        <v>#N/A</v>
      </c>
      <c r="F8" s="25" t="n">
        <f aca="false">IF(ISBLANK(A9),0,MOD(A9-A8,1))</f>
        <v>0.0761458333290648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597824074073287</v>
      </c>
      <c r="B9" s="24"/>
      <c r="E9" s="5" t="e">
        <f aca="false">NA()</f>
        <v>#N/A</v>
      </c>
      <c r="F9" s="25" t="n">
        <f aca="false">IF(ISBLANK(A10),0,MOD(A10-A9,1))</f>
        <v>0.0114467592575238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09270833330811</v>
      </c>
      <c r="B10" s="24" t="s">
        <v>10</v>
      </c>
      <c r="C10" s="38" t="s">
        <v>16</v>
      </c>
      <c r="E10" s="5" t="e">
        <f aca="false">NA()</f>
        <v>#N/A</v>
      </c>
      <c r="F10" s="25" t="n">
        <f aca="false">IF(ISBLANK(A11),0,MOD(A11-A10,1))</f>
        <v>0.0114004629649571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620671296295768</v>
      </c>
      <c r="B11" s="24"/>
      <c r="E11" s="5" t="e">
        <f aca="false">NA()</f>
        <v>#N/A</v>
      </c>
      <c r="F11" s="25" t="n">
        <f aca="false">IF(ISBLANK(A12),0,MOD(A12-A11,1))</f>
        <v>0.0256944444481633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46365740743931</v>
      </c>
      <c r="B12" s="24" t="s">
        <v>10</v>
      </c>
      <c r="C12" s="24" t="s">
        <v>11</v>
      </c>
      <c r="E12" s="5" t="e">
        <f aca="false">NA()</f>
        <v>#N/A</v>
      </c>
      <c r="F12" s="25" t="n">
        <f aca="false">IF(ISBLANK(A13),0,MOD(A13-A12,1))</f>
        <v>0.015868055554165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662233796298096</v>
      </c>
      <c r="B13" s="24" t="s">
        <v>10</v>
      </c>
      <c r="C13" s="24" t="s">
        <v>16</v>
      </c>
      <c r="E13" s="5" t="e">
        <f aca="false">NA()</f>
        <v>#N/A</v>
      </c>
      <c r="F13" s="25" t="n">
        <f aca="false">IF(ISBLANK(A14),0,MOD(A14-A13,1))</f>
        <v>0.0676388888896327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29872685187729</v>
      </c>
      <c r="B14" s="24"/>
      <c r="E14" s="5" t="e">
        <f aca="false">NA()</f>
        <v>#N/A</v>
      </c>
      <c r="F14" s="25" t="n">
        <f aca="false">IF(ISBLANK(A15),0,MOD(A15-A14,1))</f>
        <v>0.161678240736364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891550925924094</v>
      </c>
      <c r="B15" s="24" t="s">
        <v>10</v>
      </c>
      <c r="C15" s="3" t="s">
        <v>15</v>
      </c>
      <c r="E15" s="5" t="e">
        <f aca="false">NA()</f>
        <v>#N/A</v>
      </c>
      <c r="F15" s="25" t="n">
        <f aca="false">IF(ISBLANK(A16),0,MOD(A16-A15,1))</f>
        <v>0.0361226851891843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927673611113278</v>
      </c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3),B10,C13)</f>
        <v>conferenc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531631944446417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828703703155043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539918981477968</v>
      </c>
      <c r="B3" s="24"/>
      <c r="E3" s="5" t="e">
        <f aca="false">NA()</f>
        <v>#N/A</v>
      </c>
      <c r="F3" s="25" t="n">
        <f aca="false">IF(ISBLANK(A4),0,MOD(A4-A3,1))</f>
        <v>0.0126967592659639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552615740743931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144907407375285</v>
      </c>
      <c r="G4" s="7" t="str">
        <f aca="false">IF(ISBLANK(C4),B4,C4)</f>
        <v>mail</v>
      </c>
      <c r="H4" s="26"/>
      <c r="I4" s="27" t="s">
        <v>11</v>
      </c>
      <c r="J4" s="27" t="n">
        <v>0.0227777777777778</v>
      </c>
      <c r="K4" s="29" t="n">
        <v>0.0227777777777778</v>
      </c>
      <c r="L4" s="0"/>
      <c r="M4" s="0"/>
      <c r="N4" s="0"/>
    </row>
    <row r="5" customFormat="false" ht="12.75" hidden="false" customHeight="false" outlineLevel="0" collapsed="false">
      <c r="A5" s="30" t="n">
        <v>0.56710648148146</v>
      </c>
      <c r="B5" s="24"/>
      <c r="C5" s="24"/>
      <c r="E5" s="5" t="e">
        <f aca="false">NA()</f>
        <v>#N/A</v>
      </c>
      <c r="F5" s="25" t="n">
        <f aca="false">IF(ISBLANK(A6),0,MOD(A6-A5,1))</f>
        <v>0.0966666666645324</v>
      </c>
      <c r="G5" s="7" t="str">
        <f aca="false">IF(ISBLANK(C6),B6,C6)</f>
        <v>conference</v>
      </c>
      <c r="H5" s="26"/>
      <c r="I5" s="31" t="s">
        <v>16</v>
      </c>
      <c r="J5" s="31" t="n">
        <v>0.0594097222222222</v>
      </c>
      <c r="K5" s="32" t="n">
        <v>0.0594097222222222</v>
      </c>
      <c r="L5" s="0"/>
      <c r="M5" s="0"/>
      <c r="N5" s="0"/>
    </row>
    <row r="6" customFormat="false" ht="12.75" hidden="false" customHeight="false" outlineLevel="0" collapsed="false">
      <c r="A6" s="30" t="n">
        <v>0.663773148145992</v>
      </c>
      <c r="B6" s="24" t="s">
        <v>10</v>
      </c>
      <c r="C6" s="24" t="s">
        <v>16</v>
      </c>
      <c r="E6" s="5" t="e">
        <f aca="false">NA()</f>
        <v>#N/A</v>
      </c>
      <c r="F6" s="25" t="n">
        <f aca="false">IF(ISBLANK(A7),0,MOD(A7-A6,1))</f>
        <v>0.0445601851873411</v>
      </c>
      <c r="G6" s="7" t="str">
        <f aca="false">IF(ISBLANK(C8),B7,C8)</f>
        <v>conference</v>
      </c>
      <c r="H6" s="26"/>
      <c r="I6" s="31" t="s">
        <v>18</v>
      </c>
      <c r="J6" s="31" t="n">
        <v>0.0364699074074074</v>
      </c>
      <c r="K6" s="32" t="n">
        <v>0.0364699074074074</v>
      </c>
      <c r="L6" s="0"/>
      <c r="M6" s="0"/>
      <c r="N6" s="0"/>
    </row>
    <row r="7" customFormat="false" ht="12.75" hidden="false" customHeight="false" outlineLevel="0" collapsed="false">
      <c r="A7" s="23" t="n">
        <v>0.708333333333333</v>
      </c>
      <c r="B7" s="24" t="s">
        <v>10</v>
      </c>
      <c r="C7" s="3" t="s">
        <v>18</v>
      </c>
      <c r="D7" s="33"/>
      <c r="E7" s="34" t="e">
        <f aca="false">NA()</f>
        <v>#N/A</v>
      </c>
      <c r="F7" s="25" t="n">
        <f aca="false">IF(ISBLANK(A8),0,MOD(A8-A7,1))</f>
        <v>0.0364699074076876</v>
      </c>
      <c r="G7" s="35" t="e">
        <f aca="false">IF(ISBLANK(#REF!),#REF!,#REF!)</f>
        <v>#REF!</v>
      </c>
      <c r="H7" s="26"/>
      <c r="I7" s="36" t="s">
        <v>14</v>
      </c>
      <c r="J7" s="36" t="n">
        <v>0.118657407407407</v>
      </c>
      <c r="K7" s="37" t="n">
        <v>0.118657407407407</v>
      </c>
      <c r="L7" s="0"/>
      <c r="M7" s="0"/>
      <c r="N7" s="0"/>
    </row>
    <row r="8" customFormat="false" ht="12.75" hidden="false" customHeight="true" outlineLevel="0" collapsed="false">
      <c r="A8" s="23" t="n">
        <v>0.744803240741021</v>
      </c>
      <c r="B8" s="24" t="s">
        <v>10</v>
      </c>
      <c r="C8" s="24" t="s">
        <v>16</v>
      </c>
      <c r="E8" s="5" t="e">
        <f aca="false">NA()</f>
        <v>#N/A</v>
      </c>
      <c r="F8" s="25" t="n">
        <f aca="false">IF(ISBLANK(A9),0,MOD(A9-A8,1))</f>
        <v>0.0148495370376622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759652777778683</v>
      </c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58:53Z</dcterms:created>
  <dc:creator>SimCorp</dc:creator>
  <dc:description/>
  <dc:language>en-US</dc:language>
  <cp:lastModifiedBy>DanB2</cp:lastModifiedBy>
  <cp:lastPrinted>2013-02-01T21:55:35Z</cp:lastPrinted>
  <dcterms:modified xsi:type="dcterms:W3CDTF">2014-08-25T17:36:07Z</dcterms:modified>
  <cp:revision>0</cp:revision>
  <dc:subject/>
  <dc:title/>
</cp:coreProperties>
</file>